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绵阳" sheetId="1" state="visible" r:id="rId2"/>
  </sheets>
  <definedNames>
    <definedName function="false" hidden="false" localSheetId="0" name="_xlnm.Print_Area" vbProcedure="false">绵阳!$A$1:$L$821</definedName>
    <definedName function="false" hidden="false" localSheetId="0" name="_xlnm.Print_Titles" vbProcedure="false">绵阳!$2:$3</definedName>
    <definedName function="false" hidden="false" localSheetId="0" name="Excel_BuiltIn__FilterDatabase" vbProcedure="false">绵阳!$A$3:$L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0" uniqueCount="2824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绵阳市</t>
    </r>
    <r>
      <rPr>
        <sz val="16"/>
        <rFont val="黑体"/>
        <family val="3"/>
        <charset val="134"/>
      </rPr>
      <t xml:space="preserve">2008</t>
    </r>
    <r>
      <rPr>
        <sz val="16"/>
        <rFont val="Noto Sans"/>
        <family val="2"/>
      </rPr>
      <t xml:space="preserve">年上半年乡（镇）机关考录公务员考试总成绩汇总表</t>
    </r>
  </si>
  <si>
    <t xml:space="preserve">名次</t>
  </si>
  <si>
    <t xml:space="preserve">姓名</t>
  </si>
  <si>
    <t xml:space="preserve">性别</t>
  </si>
  <si>
    <t xml:space="preserve">证件号</t>
  </si>
  <si>
    <t xml:space="preserve">报考单位</t>
  </si>
  <si>
    <t xml:space="preserve">报考职位</t>
  </si>
  <si>
    <t xml:space="preserve">职位编码</t>
  </si>
  <si>
    <t xml:space="preserve">准考证号</t>
  </si>
  <si>
    <t xml:space="preserve">笔试折合总成绩</t>
  </si>
  <si>
    <t xml:space="preserve">面试成绩</t>
  </si>
  <si>
    <t xml:space="preserve">面试折合成绩</t>
  </si>
  <si>
    <t xml:space="preserve">总成绩</t>
  </si>
  <si>
    <t xml:space="preserve">古小平</t>
  </si>
  <si>
    <t xml:space="preserve">女</t>
  </si>
  <si>
    <t xml:space="preserve">510722198312142861</t>
  </si>
  <si>
    <t xml:space="preserve">涪城区石洞乡</t>
  </si>
  <si>
    <t xml:space="preserve">经发办</t>
  </si>
  <si>
    <t xml:space="preserve">2060101</t>
  </si>
  <si>
    <t xml:space="preserve">6845506023709</t>
  </si>
  <si>
    <t xml:space="preserve">方利平</t>
  </si>
  <si>
    <t xml:space="preserve">男</t>
  </si>
  <si>
    <t xml:space="preserve">510703198307021732</t>
  </si>
  <si>
    <t xml:space="preserve">6845506023705</t>
  </si>
  <si>
    <t xml:space="preserve">张慧丽</t>
  </si>
  <si>
    <t xml:space="preserve">510703198211280721</t>
  </si>
  <si>
    <t xml:space="preserve">6845506023713</t>
  </si>
  <si>
    <t xml:space="preserve">曾亮</t>
  </si>
  <si>
    <t xml:space="preserve">510703198310211334</t>
  </si>
  <si>
    <t xml:space="preserve">6845506023722</t>
  </si>
  <si>
    <t xml:space="preserve">黄为</t>
  </si>
  <si>
    <t xml:space="preserve">513701198412297351</t>
  </si>
  <si>
    <t xml:space="preserve">6845506023703</t>
  </si>
  <si>
    <t xml:space="preserve">贾强</t>
  </si>
  <si>
    <t xml:space="preserve">510781198303013558</t>
  </si>
  <si>
    <t xml:space="preserve">6845506023623</t>
  </si>
  <si>
    <t xml:space="preserve">余婕</t>
  </si>
  <si>
    <t xml:space="preserve">510703198411280427</t>
  </si>
  <si>
    <t xml:space="preserve">涪城区金峰镇</t>
  </si>
  <si>
    <t xml:space="preserve">2060102</t>
  </si>
  <si>
    <t xml:space="preserve">6845506023726</t>
  </si>
  <si>
    <t xml:space="preserve">刘陈岑</t>
  </si>
  <si>
    <t xml:space="preserve">510703198512213637</t>
  </si>
  <si>
    <t xml:space="preserve">6845506023727</t>
  </si>
  <si>
    <t xml:space="preserve">张力</t>
  </si>
  <si>
    <t xml:space="preserve">510703198306290033</t>
  </si>
  <si>
    <t xml:space="preserve">6845506023805</t>
  </si>
  <si>
    <t xml:space="preserve">卜凡</t>
  </si>
  <si>
    <t xml:space="preserve">510703198410252125</t>
  </si>
  <si>
    <t xml:space="preserve">涪城区玉皇镇</t>
  </si>
  <si>
    <t xml:space="preserve">2060103</t>
  </si>
  <si>
    <t xml:space="preserve">6845506023902</t>
  </si>
  <si>
    <t xml:space="preserve">李烨</t>
  </si>
  <si>
    <t xml:space="preserve">510781198505129428</t>
  </si>
  <si>
    <t xml:space="preserve">6845506023904</t>
  </si>
  <si>
    <t xml:space="preserve">陈欢</t>
  </si>
  <si>
    <t xml:space="preserve">510623198409060089</t>
  </si>
  <si>
    <t xml:space="preserve">6845506023901</t>
  </si>
  <si>
    <t xml:space="preserve">陈敏</t>
  </si>
  <si>
    <t xml:space="preserve">510623198209200526</t>
  </si>
  <si>
    <t xml:space="preserve">6845506023907</t>
  </si>
  <si>
    <t xml:space="preserve">刘强</t>
  </si>
  <si>
    <t xml:space="preserve">513221198411200835</t>
  </si>
  <si>
    <t xml:space="preserve">6845506023806</t>
  </si>
  <si>
    <t xml:space="preserve">任甘霖</t>
  </si>
  <si>
    <t xml:space="preserve">510723198409291915</t>
  </si>
  <si>
    <t xml:space="preserve">6845506023821</t>
  </si>
  <si>
    <t xml:space="preserve">薛梅</t>
  </si>
  <si>
    <t xml:space="preserve">510703198402170429</t>
  </si>
  <si>
    <t xml:space="preserve">涪城区关帝镇</t>
  </si>
  <si>
    <t xml:space="preserve">2060104</t>
  </si>
  <si>
    <t xml:space="preserve">6845506023914</t>
  </si>
  <si>
    <t xml:space="preserve">侯蕊孜</t>
  </si>
  <si>
    <t xml:space="preserve">51070319831208202X</t>
  </si>
  <si>
    <t xml:space="preserve">6845506023915</t>
  </si>
  <si>
    <t xml:space="preserve">王磊</t>
  </si>
  <si>
    <t xml:space="preserve">510703198507170011</t>
  </si>
  <si>
    <t xml:space="preserve">涪城区丰谷镇</t>
  </si>
  <si>
    <t xml:space="preserve">2060105</t>
  </si>
  <si>
    <t xml:space="preserve">6845506024002</t>
  </si>
  <si>
    <t xml:space="preserve">吴有祺</t>
  </si>
  <si>
    <t xml:space="preserve">513822198606017642</t>
  </si>
  <si>
    <t xml:space="preserve">6845506023927</t>
  </si>
  <si>
    <t xml:space="preserve">黄靖</t>
  </si>
  <si>
    <t xml:space="preserve">510703198606210728</t>
  </si>
  <si>
    <t xml:space="preserve">涪城区磨家镇</t>
  </si>
  <si>
    <t xml:space="preserve">2060106</t>
  </si>
  <si>
    <t xml:space="preserve">6845506024102</t>
  </si>
  <si>
    <t xml:space="preserve">罗宁</t>
  </si>
  <si>
    <t xml:space="preserve">510703198309193415</t>
  </si>
  <si>
    <t xml:space="preserve">6845506024009</t>
  </si>
  <si>
    <t xml:space="preserve">刘雅文</t>
  </si>
  <si>
    <t xml:space="preserve">510703198410180045</t>
  </si>
  <si>
    <t xml:space="preserve">涪城区塘汛镇</t>
  </si>
  <si>
    <t xml:space="preserve">党政办</t>
  </si>
  <si>
    <t xml:space="preserve">2060107</t>
  </si>
  <si>
    <t xml:space="preserve">6845506024122</t>
  </si>
  <si>
    <t xml:space="preserve">周晓宇</t>
  </si>
  <si>
    <t xml:space="preserve">510703198503230013</t>
  </si>
  <si>
    <t xml:space="preserve">6845506024129</t>
  </si>
  <si>
    <t xml:space="preserve">李晓君</t>
  </si>
  <si>
    <t xml:space="preserve">511023198505102582</t>
  </si>
  <si>
    <t xml:space="preserve">6845506024130</t>
  </si>
  <si>
    <t xml:space="preserve">谢剑</t>
  </si>
  <si>
    <t xml:space="preserve">510703198010120529</t>
  </si>
  <si>
    <t xml:space="preserve">2060108</t>
  </si>
  <si>
    <t xml:space="preserve">6845506024311</t>
  </si>
  <si>
    <t xml:space="preserve">林燕</t>
  </si>
  <si>
    <t xml:space="preserve">510703198208181343</t>
  </si>
  <si>
    <t xml:space="preserve">6845506024313</t>
  </si>
  <si>
    <t xml:space="preserve">陈毅韬</t>
  </si>
  <si>
    <t xml:space="preserve">510703198512040713</t>
  </si>
  <si>
    <t xml:space="preserve">6845506024310</t>
  </si>
  <si>
    <t xml:space="preserve">惠慧</t>
  </si>
  <si>
    <t xml:space="preserve">51010619841223252x</t>
  </si>
  <si>
    <t xml:space="preserve">城建办</t>
  </si>
  <si>
    <t xml:space="preserve">2060109</t>
  </si>
  <si>
    <t xml:space="preserve">6845506024512</t>
  </si>
  <si>
    <t xml:space="preserve">付益强</t>
  </si>
  <si>
    <t xml:space="preserve">510725198512250014</t>
  </si>
  <si>
    <t xml:space="preserve">6845506024328</t>
  </si>
  <si>
    <t xml:space="preserve">李志林</t>
  </si>
  <si>
    <t xml:space="preserve">510703198512081371</t>
  </si>
  <si>
    <t xml:space="preserve">6845506024324</t>
  </si>
  <si>
    <t xml:space="preserve">熊耀宗</t>
  </si>
  <si>
    <t xml:space="preserve">51162319840212591X</t>
  </si>
  <si>
    <t xml:space="preserve">游仙区忠兴镇</t>
  </si>
  <si>
    <t xml:space="preserve">综合管理</t>
  </si>
  <si>
    <t xml:space="preserve">2060201</t>
  </si>
  <si>
    <t xml:space="preserve">6845506024723</t>
  </si>
  <si>
    <t xml:space="preserve">吴婷婷</t>
  </si>
  <si>
    <t xml:space="preserve">51072519851104004X</t>
  </si>
  <si>
    <t xml:space="preserve">6845506025125</t>
  </si>
  <si>
    <t xml:space="preserve">段佳利</t>
  </si>
  <si>
    <t xml:space="preserve">510703198403294220</t>
  </si>
  <si>
    <t xml:space="preserve">6845506025220</t>
  </si>
  <si>
    <t xml:space="preserve">范思思</t>
  </si>
  <si>
    <t xml:space="preserve">513122198604280043</t>
  </si>
  <si>
    <t xml:space="preserve">6845506025312</t>
  </si>
  <si>
    <t xml:space="preserve">杨忠海</t>
  </si>
  <si>
    <t xml:space="preserve">510704198510151512</t>
  </si>
  <si>
    <t xml:space="preserve">6845506024902</t>
  </si>
  <si>
    <t xml:space="preserve">李硕</t>
  </si>
  <si>
    <t xml:space="preserve">510781198609240040</t>
  </si>
  <si>
    <t xml:space="preserve">6845506024928</t>
  </si>
  <si>
    <t xml:space="preserve">蒋勤琴</t>
  </si>
  <si>
    <t xml:space="preserve">510781198505073380</t>
  </si>
  <si>
    <t xml:space="preserve">6845506025320</t>
  </si>
  <si>
    <t xml:space="preserve">王春</t>
  </si>
  <si>
    <t xml:space="preserve">510726198506102417</t>
  </si>
  <si>
    <t xml:space="preserve">6845506024704</t>
  </si>
  <si>
    <t xml:space="preserve">韩郑成</t>
  </si>
  <si>
    <t xml:space="preserve">130181198512028533</t>
  </si>
  <si>
    <t xml:space="preserve">6845506025415</t>
  </si>
  <si>
    <t xml:space="preserve">熊杰</t>
  </si>
  <si>
    <t xml:space="preserve">511526198411126010</t>
  </si>
  <si>
    <t xml:space="preserve">游仙区柏林镇</t>
  </si>
  <si>
    <t xml:space="preserve">2060202</t>
  </si>
  <si>
    <t xml:space="preserve">6845506025828</t>
  </si>
  <si>
    <t xml:space="preserve">安俊</t>
  </si>
  <si>
    <t xml:space="preserve">510704197910283915</t>
  </si>
  <si>
    <t xml:space="preserve">6845506025907</t>
  </si>
  <si>
    <t xml:space="preserve">曾静</t>
  </si>
  <si>
    <t xml:space="preserve">510781198012233761</t>
  </si>
  <si>
    <t xml:space="preserve">6845506025917</t>
  </si>
  <si>
    <t xml:space="preserve">廖冬梅</t>
  </si>
  <si>
    <t xml:space="preserve">510781821122412</t>
  </si>
  <si>
    <t xml:space="preserve">6845506025709</t>
  </si>
  <si>
    <t xml:space="preserve">李林丽</t>
  </si>
  <si>
    <t xml:space="preserve">632121198505010021</t>
  </si>
  <si>
    <t xml:space="preserve">6845506025817</t>
  </si>
  <si>
    <t xml:space="preserve">赵勇</t>
  </si>
  <si>
    <t xml:space="preserve">51082319760505001x</t>
  </si>
  <si>
    <t xml:space="preserve">6845506025924</t>
  </si>
  <si>
    <t xml:space="preserve">何叶</t>
  </si>
  <si>
    <t xml:space="preserve">51072319800609524x</t>
  </si>
  <si>
    <t xml:space="preserve">6845506025910</t>
  </si>
  <si>
    <t xml:space="preserve">刘娜</t>
  </si>
  <si>
    <t xml:space="preserve">411422198508193346</t>
  </si>
  <si>
    <t xml:space="preserve">6845506025703</t>
  </si>
  <si>
    <t xml:space="preserve">张晋瑞</t>
  </si>
  <si>
    <t xml:space="preserve">510681198606080023</t>
  </si>
  <si>
    <t xml:space="preserve">6845506026027</t>
  </si>
  <si>
    <t xml:space="preserve">梁聪玲</t>
  </si>
  <si>
    <t xml:space="preserve">510704198404089022</t>
  </si>
  <si>
    <t xml:space="preserve">游仙区朝真乡</t>
  </si>
  <si>
    <t xml:space="preserve">2060203</t>
  </si>
  <si>
    <t xml:space="preserve">6845506026115</t>
  </si>
  <si>
    <t xml:space="preserve">李林</t>
  </si>
  <si>
    <t xml:space="preserve">510704198307180019</t>
  </si>
  <si>
    <t xml:space="preserve">6845506026216</t>
  </si>
  <si>
    <t xml:space="preserve">董勇</t>
  </si>
  <si>
    <t xml:space="preserve">510712197608083410</t>
  </si>
  <si>
    <t xml:space="preserve">6845506026302</t>
  </si>
  <si>
    <t xml:space="preserve">王静</t>
  </si>
  <si>
    <t xml:space="preserve">513822198601238147</t>
  </si>
  <si>
    <t xml:space="preserve">6845506026312</t>
  </si>
  <si>
    <t xml:space="preserve">刘丽慧</t>
  </si>
  <si>
    <t xml:space="preserve">510781198009191409</t>
  </si>
  <si>
    <t xml:space="preserve">6845506026308</t>
  </si>
  <si>
    <t xml:space="preserve">付佳</t>
  </si>
  <si>
    <t xml:space="preserve">51078119850628004x</t>
  </si>
  <si>
    <t xml:space="preserve">6845506026217</t>
  </si>
  <si>
    <t xml:space="preserve">朱刚</t>
  </si>
  <si>
    <t xml:space="preserve">510704198010030052</t>
  </si>
  <si>
    <t xml:space="preserve">6845506026230</t>
  </si>
  <si>
    <t xml:space="preserve">刘春兰</t>
  </si>
  <si>
    <t xml:space="preserve">510228790421516</t>
  </si>
  <si>
    <t xml:space="preserve">6845506026206</t>
  </si>
  <si>
    <t xml:space="preserve">冯雯</t>
  </si>
  <si>
    <t xml:space="preserve">510703198507040743</t>
  </si>
  <si>
    <t xml:space="preserve">6845506026125</t>
  </si>
  <si>
    <t xml:space="preserve">杨义芬</t>
  </si>
  <si>
    <t xml:space="preserve">51040219730103552X</t>
  </si>
  <si>
    <t xml:space="preserve">6845506026202</t>
  </si>
  <si>
    <t xml:space="preserve">何广</t>
  </si>
  <si>
    <t xml:space="preserve">510704198101294918</t>
  </si>
  <si>
    <t xml:space="preserve">游仙区凤凰乡</t>
  </si>
  <si>
    <t xml:space="preserve">2060204</t>
  </si>
  <si>
    <t xml:space="preserve">6845506026324</t>
  </si>
  <si>
    <t xml:space="preserve">程红梅</t>
  </si>
  <si>
    <t xml:space="preserve">510704198410262944</t>
  </si>
  <si>
    <t xml:space="preserve">6845506026314</t>
  </si>
  <si>
    <t xml:space="preserve">廖清德</t>
  </si>
  <si>
    <t xml:space="preserve">510824197303155832</t>
  </si>
  <si>
    <t xml:space="preserve">6845506026315</t>
  </si>
  <si>
    <t xml:space="preserve">冯维宝</t>
  </si>
  <si>
    <t xml:space="preserve">510702197303291910</t>
  </si>
  <si>
    <t xml:space="preserve">游仙区街子乡</t>
  </si>
  <si>
    <t xml:space="preserve">2060205</t>
  </si>
  <si>
    <t xml:space="preserve">6845506026408</t>
  </si>
  <si>
    <t xml:space="preserve">陶涛</t>
  </si>
  <si>
    <t xml:space="preserve">320402197907144311</t>
  </si>
  <si>
    <t xml:space="preserve">6845506026416</t>
  </si>
  <si>
    <t xml:space="preserve">杨正钰</t>
  </si>
  <si>
    <t xml:space="preserve">510704197701012414</t>
  </si>
  <si>
    <t xml:space="preserve">6845506026413</t>
  </si>
  <si>
    <t xml:space="preserve">吴强</t>
  </si>
  <si>
    <t xml:space="preserve">51070419781010481X</t>
  </si>
  <si>
    <t xml:space="preserve">游仙区梓棉乡</t>
  </si>
  <si>
    <t xml:space="preserve">2060206</t>
  </si>
  <si>
    <t xml:space="preserve">6845506026522</t>
  </si>
  <si>
    <t xml:space="preserve">龚俊侨</t>
  </si>
  <si>
    <t xml:space="preserve">510704198510264277</t>
  </si>
  <si>
    <t xml:space="preserve">6845506026513</t>
  </si>
  <si>
    <t xml:space="preserve">张成赵玉</t>
  </si>
  <si>
    <t xml:space="preserve">510703198503290024</t>
  </si>
  <si>
    <t xml:space="preserve">6845506026520</t>
  </si>
  <si>
    <t xml:space="preserve">曹文斌</t>
  </si>
  <si>
    <t xml:space="preserve">510722198212232114</t>
  </si>
  <si>
    <t xml:space="preserve">6845506026502</t>
  </si>
  <si>
    <t xml:space="preserve">王雪梅</t>
  </si>
  <si>
    <t xml:space="preserve">510704197607224824</t>
  </si>
  <si>
    <t xml:space="preserve">6845506026527</t>
  </si>
  <si>
    <t xml:space="preserve">朱春泉</t>
  </si>
  <si>
    <t xml:space="preserve">510704198008254874</t>
  </si>
  <si>
    <t xml:space="preserve">6845506026514</t>
  </si>
  <si>
    <t xml:space="preserve">舒明英</t>
  </si>
  <si>
    <t xml:space="preserve">512922197601196661</t>
  </si>
  <si>
    <t xml:space="preserve">6845506026506</t>
  </si>
  <si>
    <t xml:space="preserve">徐国东</t>
  </si>
  <si>
    <t xml:space="preserve">510823197310166058</t>
  </si>
  <si>
    <t xml:space="preserve">游仙区东宣乡</t>
  </si>
  <si>
    <t xml:space="preserve">2060207</t>
  </si>
  <si>
    <t xml:space="preserve">6845506026616</t>
  </si>
  <si>
    <t xml:space="preserve">蒲佳升</t>
  </si>
  <si>
    <t xml:space="preserve">510725198310246816</t>
  </si>
  <si>
    <t xml:space="preserve">6845506026601</t>
  </si>
  <si>
    <t xml:space="preserve">张东阁</t>
  </si>
  <si>
    <t xml:space="preserve">510823198607131475</t>
  </si>
  <si>
    <t xml:space="preserve">6845506026713</t>
  </si>
  <si>
    <t xml:space="preserve">任晓凤</t>
  </si>
  <si>
    <t xml:space="preserve">510704198603083547</t>
  </si>
  <si>
    <t xml:space="preserve">6845506026625</t>
  </si>
  <si>
    <t xml:space="preserve">梁瑛</t>
  </si>
  <si>
    <t xml:space="preserve">510219198204063124</t>
  </si>
  <si>
    <t xml:space="preserve">6845506026623</t>
  </si>
  <si>
    <t xml:space="preserve">罗元</t>
  </si>
  <si>
    <t xml:space="preserve">510704198602270017</t>
  </si>
  <si>
    <t xml:space="preserve">6845506026606</t>
  </si>
  <si>
    <t xml:space="preserve">龙佳利</t>
  </si>
  <si>
    <t xml:space="preserve">51072219860410906X</t>
  </si>
  <si>
    <t xml:space="preserve">游仙区刘家镇</t>
  </si>
  <si>
    <t xml:space="preserve">2060208</t>
  </si>
  <si>
    <t xml:space="preserve">6845506026815</t>
  </si>
  <si>
    <t xml:space="preserve">胡鹏</t>
  </si>
  <si>
    <t xml:space="preserve">510703198208270055</t>
  </si>
  <si>
    <t xml:space="preserve">6845506026805</t>
  </si>
  <si>
    <t xml:space="preserve">黄长春</t>
  </si>
  <si>
    <t xml:space="preserve">510703198611170070</t>
  </si>
  <si>
    <t xml:space="preserve">6845506026724</t>
  </si>
  <si>
    <t xml:space="preserve">廖悦</t>
  </si>
  <si>
    <t xml:space="preserve">512927197507140049</t>
  </si>
  <si>
    <t xml:space="preserve">6845506026726</t>
  </si>
  <si>
    <t xml:space="preserve">唐春华</t>
  </si>
  <si>
    <t xml:space="preserve">510781198210280868</t>
  </si>
  <si>
    <t xml:space="preserve">6845506026727</t>
  </si>
  <si>
    <t xml:space="preserve">韩毅</t>
  </si>
  <si>
    <t xml:space="preserve">511023198508250396</t>
  </si>
  <si>
    <t xml:space="preserve">6845506026722</t>
  </si>
  <si>
    <t xml:space="preserve">韩兵</t>
  </si>
  <si>
    <t xml:space="preserve">510824197308150838</t>
  </si>
  <si>
    <t xml:space="preserve">游仙区观太乡</t>
  </si>
  <si>
    <t xml:space="preserve">2060209</t>
  </si>
  <si>
    <t xml:space="preserve">6845506026918</t>
  </si>
  <si>
    <t xml:space="preserve">范坤梅</t>
  </si>
  <si>
    <t xml:space="preserve">510704198604084226</t>
  </si>
  <si>
    <t xml:space="preserve">6845506026923</t>
  </si>
  <si>
    <t xml:space="preserve">张忠琴</t>
  </si>
  <si>
    <t xml:space="preserve">510182198601040662</t>
  </si>
  <si>
    <t xml:space="preserve">6845506027018</t>
  </si>
  <si>
    <t xml:space="preserve">曹力丹</t>
  </si>
  <si>
    <t xml:space="preserve">51290319750822004x</t>
  </si>
  <si>
    <t xml:space="preserve">6845506026929</t>
  </si>
  <si>
    <t xml:space="preserve">刘泳伶</t>
  </si>
  <si>
    <t xml:space="preserve">510703198608010041</t>
  </si>
  <si>
    <t xml:space="preserve">6845506027016</t>
  </si>
  <si>
    <t xml:space="preserve">廖天宝</t>
  </si>
  <si>
    <t xml:space="preserve">510703198308182415</t>
  </si>
  <si>
    <t xml:space="preserve">6845506027026</t>
  </si>
  <si>
    <t xml:space="preserve">陈雄谅</t>
  </si>
  <si>
    <t xml:space="preserve">513523197611104850</t>
  </si>
  <si>
    <t xml:space="preserve">游仙区白蝉乡</t>
  </si>
  <si>
    <t xml:space="preserve">2060210</t>
  </si>
  <si>
    <t xml:space="preserve">6845506027110</t>
  </si>
  <si>
    <t xml:space="preserve">赵俪</t>
  </si>
  <si>
    <t xml:space="preserve">510922198304155903</t>
  </si>
  <si>
    <t xml:space="preserve">6845506027211</t>
  </si>
  <si>
    <t xml:space="preserve">张娟</t>
  </si>
  <si>
    <t xml:space="preserve">510704800911002</t>
  </si>
  <si>
    <t xml:space="preserve">6845506027215</t>
  </si>
  <si>
    <t xml:space="preserve">王丹帆</t>
  </si>
  <si>
    <t xml:space="preserve">510702197510070547</t>
  </si>
  <si>
    <t xml:space="preserve">6845506027029</t>
  </si>
  <si>
    <t xml:space="preserve">罗洁</t>
  </si>
  <si>
    <t xml:space="preserve">510704198511300022</t>
  </si>
  <si>
    <t xml:space="preserve">6845506027207</t>
  </si>
  <si>
    <t xml:space="preserve">王辰至</t>
  </si>
  <si>
    <t xml:space="preserve">51070319750905241X</t>
  </si>
  <si>
    <t xml:space="preserve">6845506027125</t>
  </si>
  <si>
    <t xml:space="preserve">何锐</t>
  </si>
  <si>
    <t xml:space="preserve">510108790910061</t>
  </si>
  <si>
    <t xml:space="preserve">6845506027230</t>
  </si>
  <si>
    <t xml:space="preserve">阮开明</t>
  </si>
  <si>
    <t xml:space="preserve">510623198406126919</t>
  </si>
  <si>
    <t xml:space="preserve">6845506027128</t>
  </si>
  <si>
    <t xml:space="preserve">刘澍来</t>
  </si>
  <si>
    <t xml:space="preserve">51072319740406003X</t>
  </si>
  <si>
    <t xml:space="preserve">6845506027112</t>
  </si>
  <si>
    <t xml:space="preserve">缺考</t>
  </si>
  <si>
    <t xml:space="preserve">罗梅</t>
  </si>
  <si>
    <t xml:space="preserve">510704198402069263</t>
  </si>
  <si>
    <t xml:space="preserve">游仙区东林乡</t>
  </si>
  <si>
    <t xml:space="preserve">2060211</t>
  </si>
  <si>
    <t xml:space="preserve">6845506027414</t>
  </si>
  <si>
    <t xml:space="preserve">陈娟</t>
  </si>
  <si>
    <t xml:space="preserve">510703198203100225</t>
  </si>
  <si>
    <t xml:space="preserve">6845506027410</t>
  </si>
  <si>
    <t xml:space="preserve">王丽</t>
  </si>
  <si>
    <t xml:space="preserve">51070419850918152x</t>
  </si>
  <si>
    <t xml:space="preserve">6845506027412</t>
  </si>
  <si>
    <t xml:space="preserve">唐杰</t>
  </si>
  <si>
    <t xml:space="preserve">510781198408193591</t>
  </si>
  <si>
    <t xml:space="preserve">江油市中坝镇</t>
  </si>
  <si>
    <t xml:space="preserve">2060301</t>
  </si>
  <si>
    <t xml:space="preserve">6845506027425</t>
  </si>
  <si>
    <t xml:space="preserve">阳黎</t>
  </si>
  <si>
    <t xml:space="preserve">510781198209283383</t>
  </si>
  <si>
    <t xml:space="preserve">6845506027512</t>
  </si>
  <si>
    <t xml:space="preserve">吴玲瑕</t>
  </si>
  <si>
    <t xml:space="preserve">51102719820803040X</t>
  </si>
  <si>
    <t xml:space="preserve">6845506027505</t>
  </si>
  <si>
    <t xml:space="preserve">母贤容</t>
  </si>
  <si>
    <t xml:space="preserve">510781198210110244</t>
  </si>
  <si>
    <t xml:space="preserve">江油市大康镇</t>
  </si>
  <si>
    <t xml:space="preserve">2060302</t>
  </si>
  <si>
    <t xml:space="preserve">6845506030102</t>
  </si>
  <si>
    <t xml:space="preserve">夏文英</t>
  </si>
  <si>
    <t xml:space="preserve">371002198202207223</t>
  </si>
  <si>
    <t xml:space="preserve">6845506027520</t>
  </si>
  <si>
    <t xml:space="preserve">寇天才</t>
  </si>
  <si>
    <t xml:space="preserve">510130197908055876</t>
  </si>
  <si>
    <t xml:space="preserve">江油市重华镇</t>
  </si>
  <si>
    <t xml:space="preserve">2060303</t>
  </si>
  <si>
    <t xml:space="preserve">6845506030111</t>
  </si>
  <si>
    <t xml:space="preserve">雍定鸿</t>
  </si>
  <si>
    <t xml:space="preserve">51078119851105301X</t>
  </si>
  <si>
    <t xml:space="preserve">6845506030106</t>
  </si>
  <si>
    <t xml:space="preserve">代晓燕</t>
  </si>
  <si>
    <t xml:space="preserve">510781198002226381</t>
  </si>
  <si>
    <t xml:space="preserve">6845506030110</t>
  </si>
  <si>
    <t xml:space="preserve">李成飞</t>
  </si>
  <si>
    <t xml:space="preserve">510781198402271157</t>
  </si>
  <si>
    <t xml:space="preserve">江油市永胜镇</t>
  </si>
  <si>
    <t xml:space="preserve">2060304</t>
  </si>
  <si>
    <t xml:space="preserve">6845506030119</t>
  </si>
  <si>
    <t xml:space="preserve">李勇</t>
  </si>
  <si>
    <t xml:space="preserve">510781198603061914</t>
  </si>
  <si>
    <t xml:space="preserve">6845506030120</t>
  </si>
  <si>
    <t xml:space="preserve">马敏</t>
  </si>
  <si>
    <t xml:space="preserve">532924198301281726</t>
  </si>
  <si>
    <t xml:space="preserve">6845506030123</t>
  </si>
  <si>
    <t xml:space="preserve">向晶</t>
  </si>
  <si>
    <t xml:space="preserve">510781198204283552</t>
  </si>
  <si>
    <t xml:space="preserve">江油市小溪坝镇</t>
  </si>
  <si>
    <t xml:space="preserve">2060305</t>
  </si>
  <si>
    <t xml:space="preserve">6845506030201</t>
  </si>
  <si>
    <t xml:space="preserve">易静娴</t>
  </si>
  <si>
    <t xml:space="preserve">511126198503060029</t>
  </si>
  <si>
    <t xml:space="preserve">6845506030130</t>
  </si>
  <si>
    <t xml:space="preserve">王定忠</t>
  </si>
  <si>
    <t xml:space="preserve">510781198206202576</t>
  </si>
  <si>
    <t xml:space="preserve">6845506030128</t>
  </si>
  <si>
    <t xml:space="preserve">马骁</t>
  </si>
  <si>
    <t xml:space="preserve">510781198204253038</t>
  </si>
  <si>
    <t xml:space="preserve">江油市九岭镇</t>
  </si>
  <si>
    <t xml:space="preserve">2060306</t>
  </si>
  <si>
    <t xml:space="preserve">6845506030205</t>
  </si>
  <si>
    <t xml:space="preserve">谢晓艳</t>
  </si>
  <si>
    <t xml:space="preserve">510703198410103728</t>
  </si>
  <si>
    <t xml:space="preserve">6845506030212</t>
  </si>
  <si>
    <t xml:space="preserve">尹海蓉</t>
  </si>
  <si>
    <t xml:space="preserve">510781198607030867</t>
  </si>
  <si>
    <t xml:space="preserve">6845506030221</t>
  </si>
  <si>
    <t xml:space="preserve">杨璐多</t>
  </si>
  <si>
    <t xml:space="preserve">510781198305010027</t>
  </si>
  <si>
    <t xml:space="preserve">江油市方水乡</t>
  </si>
  <si>
    <t xml:space="preserve">2060307</t>
  </si>
  <si>
    <t xml:space="preserve">6845506030304</t>
  </si>
  <si>
    <t xml:space="preserve">江芋坤</t>
  </si>
  <si>
    <t xml:space="preserve">51072519850504241X</t>
  </si>
  <si>
    <t xml:space="preserve">6845506030307</t>
  </si>
  <si>
    <t xml:space="preserve">董芳芳</t>
  </si>
  <si>
    <t xml:space="preserve">510781198209051005</t>
  </si>
  <si>
    <t xml:space="preserve">江油市香水乡</t>
  </si>
  <si>
    <t xml:space="preserve">2060308</t>
  </si>
  <si>
    <t xml:space="preserve">6845506030313</t>
  </si>
  <si>
    <t xml:space="preserve">王素芳</t>
  </si>
  <si>
    <t xml:space="preserve">510781198201243387</t>
  </si>
  <si>
    <t xml:space="preserve">6845506030314</t>
  </si>
  <si>
    <t xml:space="preserve">黄国鑫</t>
  </si>
  <si>
    <t xml:space="preserve">510781198201021813</t>
  </si>
  <si>
    <t xml:space="preserve">6845506030317</t>
  </si>
  <si>
    <t xml:space="preserve">周媛</t>
  </si>
  <si>
    <t xml:space="preserve">510502198102282528</t>
  </si>
  <si>
    <t xml:space="preserve">江油市义新乡</t>
  </si>
  <si>
    <t xml:space="preserve">2060309</t>
  </si>
  <si>
    <t xml:space="preserve">6845506030325</t>
  </si>
  <si>
    <t xml:space="preserve">左玉容</t>
  </si>
  <si>
    <t xml:space="preserve">510722198507142327</t>
  </si>
  <si>
    <t xml:space="preserve">6845506030320</t>
  </si>
  <si>
    <t xml:space="preserve">赵莎</t>
  </si>
  <si>
    <t xml:space="preserve">510781198211133544</t>
  </si>
  <si>
    <t xml:space="preserve">江油市文胜乡</t>
  </si>
  <si>
    <t xml:space="preserve">2060310</t>
  </si>
  <si>
    <t xml:space="preserve">6845506030330</t>
  </si>
  <si>
    <t xml:space="preserve">邓丽</t>
  </si>
  <si>
    <t xml:space="preserve">510781198407144384</t>
  </si>
  <si>
    <t xml:space="preserve">6845506030402</t>
  </si>
  <si>
    <t xml:space="preserve">涂静曦</t>
  </si>
  <si>
    <t xml:space="preserve">510781198504200042</t>
  </si>
  <si>
    <t xml:space="preserve">江油市铜星乡</t>
  </si>
  <si>
    <t xml:space="preserve">2060311</t>
  </si>
  <si>
    <t xml:space="preserve">6845506030406</t>
  </si>
  <si>
    <t xml:space="preserve">徐军</t>
  </si>
  <si>
    <t xml:space="preserve">510781198007285292</t>
  </si>
  <si>
    <t xml:space="preserve">6845506030405</t>
  </si>
  <si>
    <t xml:space="preserve">杨海</t>
  </si>
  <si>
    <t xml:space="preserve">510781198002235296</t>
  </si>
  <si>
    <t xml:space="preserve">6845506030404</t>
  </si>
  <si>
    <t xml:space="preserve">王绍毅</t>
  </si>
  <si>
    <t xml:space="preserve">510781198407249418</t>
  </si>
  <si>
    <t xml:space="preserve">江油市河口镇</t>
  </si>
  <si>
    <t xml:space="preserve">2060314</t>
  </si>
  <si>
    <t xml:space="preserve">6845506030411</t>
  </si>
  <si>
    <t xml:space="preserve">李均</t>
  </si>
  <si>
    <t xml:space="preserve">513401198404150812</t>
  </si>
  <si>
    <t xml:space="preserve">6845506030413</t>
  </si>
  <si>
    <t xml:space="preserve">蒋义</t>
  </si>
  <si>
    <t xml:space="preserve">511621198502218619</t>
  </si>
  <si>
    <t xml:space="preserve">6845506030414</t>
  </si>
  <si>
    <t xml:space="preserve">何静</t>
  </si>
  <si>
    <t xml:space="preserve">510781198209193564</t>
  </si>
  <si>
    <t xml:space="preserve">江油市新春乡</t>
  </si>
  <si>
    <t xml:space="preserve">2060315</t>
  </si>
  <si>
    <t xml:space="preserve">6845506030416</t>
  </si>
  <si>
    <t xml:space="preserve">杨宁</t>
  </si>
  <si>
    <t xml:space="preserve">510781198203067145</t>
  </si>
  <si>
    <t xml:space="preserve">江油市东安乡</t>
  </si>
  <si>
    <t xml:space="preserve">2060316</t>
  </si>
  <si>
    <t xml:space="preserve">6845506030424</t>
  </si>
  <si>
    <t xml:space="preserve">胡洪铭</t>
  </si>
  <si>
    <t xml:space="preserve">510781198207090019</t>
  </si>
  <si>
    <t xml:space="preserve">6845506030421</t>
  </si>
  <si>
    <t xml:space="preserve">田敏</t>
  </si>
  <si>
    <t xml:space="preserve">510781198408096126</t>
  </si>
  <si>
    <t xml:space="preserve">江油市云集乡</t>
  </si>
  <si>
    <t xml:space="preserve">2060317</t>
  </si>
  <si>
    <t xml:space="preserve">6845506030503</t>
  </si>
  <si>
    <t xml:space="preserve">王建垚</t>
  </si>
  <si>
    <t xml:space="preserve">51078119840618339x</t>
  </si>
  <si>
    <t xml:space="preserve">6845506030427</t>
  </si>
  <si>
    <t xml:space="preserve">贺佳</t>
  </si>
  <si>
    <t xml:space="preserve">510781198410313767</t>
  </si>
  <si>
    <t xml:space="preserve">6845506030428</t>
  </si>
  <si>
    <t xml:space="preserve">廖朝元</t>
  </si>
  <si>
    <t xml:space="preserve">510781198206183408</t>
  </si>
  <si>
    <t xml:space="preserve">6845506030502</t>
  </si>
  <si>
    <t xml:space="preserve">胡江</t>
  </si>
  <si>
    <t xml:space="preserve">510781198210280016</t>
  </si>
  <si>
    <t xml:space="preserve">6845506030504</t>
  </si>
  <si>
    <t xml:space="preserve">江兴全</t>
  </si>
  <si>
    <t xml:space="preserve">511002198010305810</t>
  </si>
  <si>
    <t xml:space="preserve">6845506030512</t>
  </si>
  <si>
    <t xml:space="preserve">严诚亮</t>
  </si>
  <si>
    <t xml:space="preserve">510781198111185638</t>
  </si>
  <si>
    <t xml:space="preserve">江油市六合乡</t>
  </si>
  <si>
    <t xml:space="preserve">2060319</t>
  </si>
  <si>
    <t xml:space="preserve">6845506030513</t>
  </si>
  <si>
    <t xml:space="preserve">张翠蓉</t>
  </si>
  <si>
    <t xml:space="preserve">51078119840106528X</t>
  </si>
  <si>
    <t xml:space="preserve">6845506030514</t>
  </si>
  <si>
    <t xml:space="preserve">朱蓓蓓</t>
  </si>
  <si>
    <t xml:space="preserve">410303198402100011</t>
  </si>
  <si>
    <t xml:space="preserve">安县安昌镇</t>
  </si>
  <si>
    <t xml:space="preserve">2060401</t>
  </si>
  <si>
    <t xml:space="preserve">6845506030718</t>
  </si>
  <si>
    <t xml:space="preserve">杨芳</t>
  </si>
  <si>
    <t xml:space="preserve">510724198505280040</t>
  </si>
  <si>
    <t xml:space="preserve">6845506030517</t>
  </si>
  <si>
    <t xml:space="preserve">蹇艇</t>
  </si>
  <si>
    <t xml:space="preserve">510724198603290015</t>
  </si>
  <si>
    <t xml:space="preserve">6845506030630</t>
  </si>
  <si>
    <t xml:space="preserve">廖加燕</t>
  </si>
  <si>
    <t xml:space="preserve">511525198405100661</t>
  </si>
  <si>
    <t xml:space="preserve">6845506030725</t>
  </si>
  <si>
    <t xml:space="preserve">王松</t>
  </si>
  <si>
    <t xml:space="preserve">510703198412123415</t>
  </si>
  <si>
    <t xml:space="preserve">6845506030619</t>
  </si>
  <si>
    <t xml:space="preserve">艾晓霞</t>
  </si>
  <si>
    <t xml:space="preserve">510724198411251222</t>
  </si>
  <si>
    <t xml:space="preserve">安县桑枣镇</t>
  </si>
  <si>
    <t xml:space="preserve">2060402</t>
  </si>
  <si>
    <t xml:space="preserve">6845506030830</t>
  </si>
  <si>
    <t xml:space="preserve">张蕾</t>
  </si>
  <si>
    <t xml:space="preserve">510781198310313380</t>
  </si>
  <si>
    <t xml:space="preserve">6845506030925</t>
  </si>
  <si>
    <t xml:space="preserve">张懿</t>
  </si>
  <si>
    <t xml:space="preserve">513701198507120014</t>
  </si>
  <si>
    <t xml:space="preserve">6845506030917</t>
  </si>
  <si>
    <t xml:space="preserve">宋玲</t>
  </si>
  <si>
    <t xml:space="preserve">510802198105200045</t>
  </si>
  <si>
    <t xml:space="preserve">6845506030809</t>
  </si>
  <si>
    <t xml:space="preserve">丁娜</t>
  </si>
  <si>
    <t xml:space="preserve">532524198111011248</t>
  </si>
  <si>
    <t xml:space="preserve">6845506031015</t>
  </si>
  <si>
    <t xml:space="preserve">叶磊</t>
  </si>
  <si>
    <t xml:space="preserve">413026198309281816</t>
  </si>
  <si>
    <t xml:space="preserve">6845506030906</t>
  </si>
  <si>
    <t xml:space="preserve">邱乐乐</t>
  </si>
  <si>
    <t xml:space="preserve">510602198712276825</t>
  </si>
  <si>
    <t xml:space="preserve">6845506030929</t>
  </si>
  <si>
    <t xml:space="preserve">唐溢</t>
  </si>
  <si>
    <t xml:space="preserve">510703198508270428</t>
  </si>
  <si>
    <t xml:space="preserve">安县黄土镇</t>
  </si>
  <si>
    <t xml:space="preserve">2060403</t>
  </si>
  <si>
    <t xml:space="preserve">6845506031302</t>
  </si>
  <si>
    <t xml:space="preserve">张芳</t>
  </si>
  <si>
    <t xml:space="preserve">511302198310132321</t>
  </si>
  <si>
    <t xml:space="preserve">6845506031326</t>
  </si>
  <si>
    <t xml:space="preserve">王睿</t>
  </si>
  <si>
    <t xml:space="preserve">510703198606203413</t>
  </si>
  <si>
    <t xml:space="preserve">6845506031213</t>
  </si>
  <si>
    <t xml:space="preserve">陆昌雄</t>
  </si>
  <si>
    <t xml:space="preserve">511325198308295011</t>
  </si>
  <si>
    <t xml:space="preserve">6845506031407</t>
  </si>
  <si>
    <t xml:space="preserve">彭凌剑</t>
  </si>
  <si>
    <t xml:space="preserve">510724197704215810</t>
  </si>
  <si>
    <t xml:space="preserve">6845506031409</t>
  </si>
  <si>
    <t xml:space="preserve">林竹霞</t>
  </si>
  <si>
    <t xml:space="preserve">610125198605012841</t>
  </si>
  <si>
    <t xml:space="preserve">6845506031118</t>
  </si>
  <si>
    <t xml:space="preserve">任杰</t>
  </si>
  <si>
    <t xml:space="preserve">510781198412043393</t>
  </si>
  <si>
    <t xml:space="preserve">6845506031223</t>
  </si>
  <si>
    <t xml:space="preserve">朱俊</t>
  </si>
  <si>
    <t xml:space="preserve">510724198506301210</t>
  </si>
  <si>
    <t xml:space="preserve">6845506031322</t>
  </si>
  <si>
    <t xml:space="preserve">程娟</t>
  </si>
  <si>
    <t xml:space="preserve">513721198412310021</t>
  </si>
  <si>
    <t xml:space="preserve">6845506031314</t>
  </si>
  <si>
    <t xml:space="preserve">李佳燕</t>
  </si>
  <si>
    <t xml:space="preserve">510703198406200541</t>
  </si>
  <si>
    <t xml:space="preserve">安县秀水镇</t>
  </si>
  <si>
    <t xml:space="preserve">2060404</t>
  </si>
  <si>
    <t xml:space="preserve">6845506031505</t>
  </si>
  <si>
    <t xml:space="preserve">王李佳</t>
  </si>
  <si>
    <t xml:space="preserve">510411198703010342</t>
  </si>
  <si>
    <t xml:space="preserve">6845506031630</t>
  </si>
  <si>
    <t xml:space="preserve">朱雪琴</t>
  </si>
  <si>
    <t xml:space="preserve">510781198610155927</t>
  </si>
  <si>
    <t xml:space="preserve">6845506031514</t>
  </si>
  <si>
    <t xml:space="preserve">孙华</t>
  </si>
  <si>
    <t xml:space="preserve">510781198406269433</t>
  </si>
  <si>
    <t xml:space="preserve">6845506031528</t>
  </si>
  <si>
    <t xml:space="preserve">谭家锦</t>
  </si>
  <si>
    <t xml:space="preserve">513124198505253712</t>
  </si>
  <si>
    <t xml:space="preserve">6845506031430</t>
  </si>
  <si>
    <t xml:space="preserve">杨洋</t>
  </si>
  <si>
    <t xml:space="preserve">510922198412272656</t>
  </si>
  <si>
    <t xml:space="preserve">6845506031526</t>
  </si>
  <si>
    <t xml:space="preserve">谢盼盼</t>
  </si>
  <si>
    <t xml:space="preserve">510724198704251226</t>
  </si>
  <si>
    <t xml:space="preserve">6845506031416</t>
  </si>
  <si>
    <t xml:space="preserve">谢其芮</t>
  </si>
  <si>
    <t xml:space="preserve">510703198410050080</t>
  </si>
  <si>
    <t xml:space="preserve">6845506031527</t>
  </si>
  <si>
    <t xml:space="preserve">林长俊</t>
  </si>
  <si>
    <t xml:space="preserve">510622198206046918</t>
  </si>
  <si>
    <t xml:space="preserve">安县河清镇</t>
  </si>
  <si>
    <t xml:space="preserve">2060406</t>
  </si>
  <si>
    <t xml:space="preserve">6845506031710</t>
  </si>
  <si>
    <t xml:space="preserve">王婷婷</t>
  </si>
  <si>
    <t xml:space="preserve">510622198606213041</t>
  </si>
  <si>
    <t xml:space="preserve">6845506031808</t>
  </si>
  <si>
    <t xml:space="preserve">唐其林</t>
  </si>
  <si>
    <t xml:space="preserve">51080219820902201X</t>
  </si>
  <si>
    <t xml:space="preserve">6845506031828</t>
  </si>
  <si>
    <t xml:space="preserve">张雯</t>
  </si>
  <si>
    <t xml:space="preserve">510781198405119425</t>
  </si>
  <si>
    <t xml:space="preserve">6845506031822</t>
  </si>
  <si>
    <t xml:space="preserve">姜黎</t>
  </si>
  <si>
    <t xml:space="preserve">510724198608212446</t>
  </si>
  <si>
    <t xml:space="preserve">6845506031813</t>
  </si>
  <si>
    <t xml:space="preserve">张旭</t>
  </si>
  <si>
    <t xml:space="preserve">510622198411098127</t>
  </si>
  <si>
    <t xml:space="preserve">6845506031930</t>
  </si>
  <si>
    <t xml:space="preserve">田建新</t>
  </si>
  <si>
    <t xml:space="preserve">510703198702130015</t>
  </si>
  <si>
    <t xml:space="preserve">6845506031817</t>
  </si>
  <si>
    <t xml:space="preserve">杜李</t>
  </si>
  <si>
    <t xml:space="preserve">510723198411283674</t>
  </si>
  <si>
    <t xml:space="preserve">6845506031905</t>
  </si>
  <si>
    <t xml:space="preserve">姜乾芳</t>
  </si>
  <si>
    <t xml:space="preserve">510724198511294924</t>
  </si>
  <si>
    <t xml:space="preserve">6845506031802</t>
  </si>
  <si>
    <t xml:space="preserve">黄纯颖</t>
  </si>
  <si>
    <t xml:space="preserve">513029197907150021</t>
  </si>
  <si>
    <t xml:space="preserve">6845506031814</t>
  </si>
  <si>
    <t xml:space="preserve">廖敏</t>
  </si>
  <si>
    <t xml:space="preserve">510724198407290413</t>
  </si>
  <si>
    <t xml:space="preserve">6845506031801</t>
  </si>
  <si>
    <t xml:space="preserve">吴小红</t>
  </si>
  <si>
    <t xml:space="preserve">510603198407100045</t>
  </si>
  <si>
    <t xml:space="preserve">6845506031816</t>
  </si>
  <si>
    <t xml:space="preserve">李金香</t>
  </si>
  <si>
    <t xml:space="preserve">510723198211083096</t>
  </si>
  <si>
    <t xml:space="preserve">安县睢水镇</t>
  </si>
  <si>
    <t xml:space="preserve">2060407</t>
  </si>
  <si>
    <t xml:space="preserve">6845506032009</t>
  </si>
  <si>
    <t xml:space="preserve">张小华</t>
  </si>
  <si>
    <t xml:space="preserve">510724198505271216</t>
  </si>
  <si>
    <t xml:space="preserve">6845506032004</t>
  </si>
  <si>
    <t xml:space="preserve">刘权斗</t>
  </si>
  <si>
    <t xml:space="preserve">510721197808192693</t>
  </si>
  <si>
    <t xml:space="preserve">6845506032005</t>
  </si>
  <si>
    <t xml:space="preserve">张世虎</t>
  </si>
  <si>
    <t xml:space="preserve">510724197306161618</t>
  </si>
  <si>
    <t xml:space="preserve">安县永河镇</t>
  </si>
  <si>
    <t xml:space="preserve">2060408</t>
  </si>
  <si>
    <t xml:space="preserve">6845506032015</t>
  </si>
  <si>
    <t xml:space="preserve">吴坪</t>
  </si>
  <si>
    <t xml:space="preserve">510727198407170015</t>
  </si>
  <si>
    <t xml:space="preserve">6845506032027</t>
  </si>
  <si>
    <t xml:space="preserve">江涛</t>
  </si>
  <si>
    <t xml:space="preserve">510923198401081711</t>
  </si>
  <si>
    <t xml:space="preserve">6845506032022</t>
  </si>
  <si>
    <t xml:space="preserve">陈兰</t>
  </si>
  <si>
    <t xml:space="preserve">510724198705260044</t>
  </si>
  <si>
    <t xml:space="preserve">6845506032020</t>
  </si>
  <si>
    <t xml:space="preserve">雷刚</t>
  </si>
  <si>
    <t xml:space="preserve">510724198204201214</t>
  </si>
  <si>
    <t xml:space="preserve">6845506032025</t>
  </si>
  <si>
    <t xml:space="preserve">廖红英</t>
  </si>
  <si>
    <t xml:space="preserve">510724197810211223</t>
  </si>
  <si>
    <t xml:space="preserve">6845506032013</t>
  </si>
  <si>
    <t xml:space="preserve">刘小燕</t>
  </si>
  <si>
    <t xml:space="preserve">510724197906155529</t>
  </si>
  <si>
    <t xml:space="preserve">6845506032019</t>
  </si>
  <si>
    <t xml:space="preserve">王婕梅</t>
  </si>
  <si>
    <t xml:space="preserve">510781198602131407</t>
  </si>
  <si>
    <t xml:space="preserve">6845506032016</t>
  </si>
  <si>
    <t xml:space="preserve">何茂秋</t>
  </si>
  <si>
    <t xml:space="preserve">51070319850923965X</t>
  </si>
  <si>
    <t xml:space="preserve">6845506032023</t>
  </si>
  <si>
    <t xml:space="preserve">李加成</t>
  </si>
  <si>
    <t xml:space="preserve">32011319770106401x</t>
  </si>
  <si>
    <t xml:space="preserve">安县沸水镇</t>
  </si>
  <si>
    <t xml:space="preserve">2060409</t>
  </si>
  <si>
    <t xml:space="preserve">6845506032126</t>
  </si>
  <si>
    <t xml:space="preserve">赵苓汐</t>
  </si>
  <si>
    <t xml:space="preserve">510704198507142420</t>
  </si>
  <si>
    <t xml:space="preserve">6845506032121</t>
  </si>
  <si>
    <t xml:space="preserve">肖礼</t>
  </si>
  <si>
    <t xml:space="preserve">510703198108060755</t>
  </si>
  <si>
    <t xml:space="preserve">6845506032124</t>
  </si>
  <si>
    <t xml:space="preserve">郑源</t>
  </si>
  <si>
    <t xml:space="preserve">511002198406040011</t>
  </si>
  <si>
    <t xml:space="preserve">6845506032122</t>
  </si>
  <si>
    <t xml:space="preserve">刘莎</t>
  </si>
  <si>
    <t xml:space="preserve">510724198511143122</t>
  </si>
  <si>
    <t xml:space="preserve">6845506032109</t>
  </si>
  <si>
    <t xml:space="preserve">张秋菊</t>
  </si>
  <si>
    <t xml:space="preserve">510724198708203723</t>
  </si>
  <si>
    <t xml:space="preserve">6845506032110</t>
  </si>
  <si>
    <t xml:space="preserve">陈阳</t>
  </si>
  <si>
    <t xml:space="preserve">51070419850402076x</t>
  </si>
  <si>
    <t xml:space="preserve">6845506032125</t>
  </si>
  <si>
    <t xml:space="preserve">王梅</t>
  </si>
  <si>
    <t xml:space="preserve">513435198803010327</t>
  </si>
  <si>
    <t xml:space="preserve">6845506032120</t>
  </si>
  <si>
    <t xml:space="preserve">陈凯</t>
  </si>
  <si>
    <t xml:space="preserve">513902198509190013</t>
  </si>
  <si>
    <t xml:space="preserve">6845506032112</t>
  </si>
  <si>
    <t xml:space="preserve">李光涛</t>
  </si>
  <si>
    <t xml:space="preserve">51072419760807021x</t>
  </si>
  <si>
    <t xml:space="preserve">安县清泉镇</t>
  </si>
  <si>
    <t xml:space="preserve">2060410</t>
  </si>
  <si>
    <t xml:space="preserve">6845506032204</t>
  </si>
  <si>
    <t xml:space="preserve">王建敏</t>
  </si>
  <si>
    <t xml:space="preserve">510724198412052428</t>
  </si>
  <si>
    <t xml:space="preserve">6845506032207</t>
  </si>
  <si>
    <t xml:space="preserve">李彦昕</t>
  </si>
  <si>
    <t xml:space="preserve">510724198308020012</t>
  </si>
  <si>
    <t xml:space="preserve">安县晓坝镇</t>
  </si>
  <si>
    <t xml:space="preserve">2060411</t>
  </si>
  <si>
    <t xml:space="preserve">6845506032214</t>
  </si>
  <si>
    <t xml:space="preserve">曾娟</t>
  </si>
  <si>
    <t xml:space="preserve">510724198104180225</t>
  </si>
  <si>
    <t xml:space="preserve">6845506032213</t>
  </si>
  <si>
    <t xml:space="preserve">谭孝斌</t>
  </si>
  <si>
    <t xml:space="preserve">51072419790607311x</t>
  </si>
  <si>
    <t xml:space="preserve">6845506032215</t>
  </si>
  <si>
    <t xml:space="preserve">钟敏</t>
  </si>
  <si>
    <t xml:space="preserve">510724198301146114</t>
  </si>
  <si>
    <t xml:space="preserve">安县永安镇</t>
  </si>
  <si>
    <t xml:space="preserve">2060412</t>
  </si>
  <si>
    <t xml:space="preserve">6845506032220</t>
  </si>
  <si>
    <t xml:space="preserve">廖莎莎</t>
  </si>
  <si>
    <t xml:space="preserve">510724198507090048</t>
  </si>
  <si>
    <t xml:space="preserve">6845506032223</t>
  </si>
  <si>
    <t xml:space="preserve">易文娟</t>
  </si>
  <si>
    <t xml:space="preserve">510781198503228721</t>
  </si>
  <si>
    <t xml:space="preserve">6845506032225</t>
  </si>
  <si>
    <t xml:space="preserve">王开元</t>
  </si>
  <si>
    <t xml:space="preserve">510812198112151053</t>
  </si>
  <si>
    <t xml:space="preserve">安县茶坪乡</t>
  </si>
  <si>
    <t xml:space="preserve">2060413</t>
  </si>
  <si>
    <t xml:space="preserve">6845506032423</t>
  </si>
  <si>
    <t xml:space="preserve">陆庆华</t>
  </si>
  <si>
    <t xml:space="preserve">510703820414262</t>
  </si>
  <si>
    <t xml:space="preserve">6845506032502</t>
  </si>
  <si>
    <t xml:space="preserve">徐欢欢</t>
  </si>
  <si>
    <t xml:space="preserve">510724198409100222</t>
  </si>
  <si>
    <t xml:space="preserve">6845506032306</t>
  </si>
  <si>
    <t xml:space="preserve">李刚</t>
  </si>
  <si>
    <t xml:space="preserve">510703198208223515</t>
  </si>
  <si>
    <t xml:space="preserve">6845506032329</t>
  </si>
  <si>
    <t xml:space="preserve">陆渝</t>
  </si>
  <si>
    <t xml:space="preserve">510703198512101117</t>
  </si>
  <si>
    <t xml:space="preserve">6845506032415</t>
  </si>
  <si>
    <t xml:space="preserve">何倩</t>
  </si>
  <si>
    <t xml:space="preserve">510703198405150060</t>
  </si>
  <si>
    <t xml:space="preserve">6845506032424</t>
  </si>
  <si>
    <t xml:space="preserve">王秀琼</t>
  </si>
  <si>
    <t xml:space="preserve">510781197511213541</t>
  </si>
  <si>
    <t xml:space="preserve">6845506032330</t>
  </si>
  <si>
    <t xml:space="preserve">涂倩倩</t>
  </si>
  <si>
    <t xml:space="preserve">510725198505264821</t>
  </si>
  <si>
    <t xml:space="preserve">6845506032511</t>
  </si>
  <si>
    <t xml:space="preserve">李桐</t>
  </si>
  <si>
    <t xml:space="preserve">510724198309230046</t>
  </si>
  <si>
    <t xml:space="preserve">6845506032316</t>
  </si>
  <si>
    <t xml:space="preserve">马启来</t>
  </si>
  <si>
    <t xml:space="preserve">510724198609044317</t>
  </si>
  <si>
    <t xml:space="preserve">6845506032406</t>
  </si>
  <si>
    <t xml:space="preserve">冯元芬</t>
  </si>
  <si>
    <t xml:space="preserve">510724198601172840</t>
  </si>
  <si>
    <t xml:space="preserve">6845506032420</t>
  </si>
  <si>
    <t xml:space="preserve">赵惠兰</t>
  </si>
  <si>
    <t xml:space="preserve">510724197312100846</t>
  </si>
  <si>
    <t xml:space="preserve">安县高川乡</t>
  </si>
  <si>
    <t xml:space="preserve">2060414</t>
  </si>
  <si>
    <t xml:space="preserve">6845506032521</t>
  </si>
  <si>
    <t xml:space="preserve">尹晓峰</t>
  </si>
  <si>
    <t xml:space="preserve">510724197701084915</t>
  </si>
  <si>
    <t xml:space="preserve">6845506032520</t>
  </si>
  <si>
    <t xml:space="preserve">刘全明</t>
  </si>
  <si>
    <t xml:space="preserve">510702197708296218</t>
  </si>
  <si>
    <t xml:space="preserve">安县兴仁乡</t>
  </si>
  <si>
    <t xml:space="preserve">2060415</t>
  </si>
  <si>
    <t xml:space="preserve">6845506032525</t>
  </si>
  <si>
    <t xml:space="preserve">王勤</t>
  </si>
  <si>
    <t xml:space="preserve">510727197401040821</t>
  </si>
  <si>
    <t xml:space="preserve">6845506032528</t>
  </si>
  <si>
    <t xml:space="preserve">卿季军</t>
  </si>
  <si>
    <t xml:space="preserve">510682198610150019</t>
  </si>
  <si>
    <t xml:space="preserve">6845506032527</t>
  </si>
  <si>
    <t xml:space="preserve">刘流</t>
  </si>
  <si>
    <t xml:space="preserve">510724198308246118</t>
  </si>
  <si>
    <t xml:space="preserve">6845506032522</t>
  </si>
  <si>
    <t xml:space="preserve">张玉梅</t>
  </si>
  <si>
    <t xml:space="preserve">510781198211173060</t>
  </si>
  <si>
    <t xml:space="preserve">北川羌族自治县曲山镇</t>
  </si>
  <si>
    <t xml:space="preserve">2060501</t>
  </si>
  <si>
    <t xml:space="preserve">6845506032606</t>
  </si>
  <si>
    <t xml:space="preserve">王一平</t>
  </si>
  <si>
    <t xml:space="preserve">510132198506150018</t>
  </si>
  <si>
    <t xml:space="preserve">6845506032727</t>
  </si>
  <si>
    <t xml:space="preserve">陈洪斌</t>
  </si>
  <si>
    <t xml:space="preserve">510726197503042610</t>
  </si>
  <si>
    <t xml:space="preserve">6845506032616</t>
  </si>
  <si>
    <t xml:space="preserve">李丹阳</t>
  </si>
  <si>
    <t xml:space="preserve">510703198608180024</t>
  </si>
  <si>
    <t xml:space="preserve">6845506032625</t>
  </si>
  <si>
    <t xml:space="preserve">李丹</t>
  </si>
  <si>
    <t xml:space="preserve">510781198801311929</t>
  </si>
  <si>
    <t xml:space="preserve">6845506032613</t>
  </si>
  <si>
    <t xml:space="preserve">李坭</t>
  </si>
  <si>
    <t xml:space="preserve">510726198508310025</t>
  </si>
  <si>
    <t xml:space="preserve">6845506032713</t>
  </si>
  <si>
    <t xml:space="preserve">谢云霞</t>
  </si>
  <si>
    <t xml:space="preserve">510724197505252029</t>
  </si>
  <si>
    <t xml:space="preserve">6845506032815</t>
  </si>
  <si>
    <t xml:space="preserve">钟凤</t>
  </si>
  <si>
    <t xml:space="preserve">510726198503181420</t>
  </si>
  <si>
    <t xml:space="preserve">北川羌族自治县擂鼓镇</t>
  </si>
  <si>
    <t xml:space="preserve">2060502</t>
  </si>
  <si>
    <t xml:space="preserve">6845506033022</t>
  </si>
  <si>
    <t xml:space="preserve">衡婧</t>
  </si>
  <si>
    <t xml:space="preserve">510922198611207769</t>
  </si>
  <si>
    <t xml:space="preserve">6845506033007</t>
  </si>
  <si>
    <t xml:space="preserve">唐雪莲</t>
  </si>
  <si>
    <t xml:space="preserve">510726198211260426</t>
  </si>
  <si>
    <t xml:space="preserve">6845506032926</t>
  </si>
  <si>
    <t xml:space="preserve">金震</t>
  </si>
  <si>
    <t xml:space="preserve">510824198405226253</t>
  </si>
  <si>
    <t xml:space="preserve">6845506032921</t>
  </si>
  <si>
    <t xml:space="preserve">张晓琴</t>
  </si>
  <si>
    <t xml:space="preserve">510922198602063708</t>
  </si>
  <si>
    <t xml:space="preserve">6845506033101</t>
  </si>
  <si>
    <t xml:space="preserve">张浩</t>
  </si>
  <si>
    <t xml:space="preserve">51078119870619439x</t>
  </si>
  <si>
    <t xml:space="preserve">6845506033117</t>
  </si>
  <si>
    <t xml:space="preserve">高虎</t>
  </si>
  <si>
    <t xml:space="preserve">510726198308040016</t>
  </si>
  <si>
    <t xml:space="preserve">6845506033127</t>
  </si>
  <si>
    <t xml:space="preserve">510726198609190245</t>
  </si>
  <si>
    <t xml:space="preserve">6845506033123</t>
  </si>
  <si>
    <t xml:space="preserve">周飞</t>
  </si>
  <si>
    <t xml:space="preserve">510703198008219634</t>
  </si>
  <si>
    <t xml:space="preserve">6845506033030</t>
  </si>
  <si>
    <t xml:space="preserve">张莉蓉</t>
  </si>
  <si>
    <t xml:space="preserve">510781198301164125</t>
  </si>
  <si>
    <t xml:space="preserve">6845506033112</t>
  </si>
  <si>
    <t xml:space="preserve">傅渝川</t>
  </si>
  <si>
    <t xml:space="preserve">510726198212030016</t>
  </si>
  <si>
    <t xml:space="preserve">北川羌族自治县禹里乡</t>
  </si>
  <si>
    <t xml:space="preserve">2060503</t>
  </si>
  <si>
    <t xml:space="preserve">6845506033214</t>
  </si>
  <si>
    <t xml:space="preserve">罗杰</t>
  </si>
  <si>
    <t xml:space="preserve">510726198205242619</t>
  </si>
  <si>
    <t xml:space="preserve">6845506033216</t>
  </si>
  <si>
    <t xml:space="preserve">金燕</t>
  </si>
  <si>
    <t xml:space="preserve">510704198411022424</t>
  </si>
  <si>
    <t xml:space="preserve">6845506033223</t>
  </si>
  <si>
    <t xml:space="preserve">安波</t>
  </si>
  <si>
    <t xml:space="preserve">513224198204240016</t>
  </si>
  <si>
    <t xml:space="preserve">北川羌族自治县青片乡</t>
  </si>
  <si>
    <t xml:space="preserve">2060504</t>
  </si>
  <si>
    <t xml:space="preserve">6845506033313</t>
  </si>
  <si>
    <t xml:space="preserve">杨艳</t>
  </si>
  <si>
    <t xml:space="preserve">510726197612280044</t>
  </si>
  <si>
    <t xml:space="preserve">6845506033307</t>
  </si>
  <si>
    <t xml:space="preserve">邓如福</t>
  </si>
  <si>
    <t xml:space="preserve">513223198407080618</t>
  </si>
  <si>
    <t xml:space="preserve">6845506033302</t>
  </si>
  <si>
    <t xml:space="preserve">王明丽</t>
  </si>
  <si>
    <t xml:space="preserve">510726198604030242</t>
  </si>
  <si>
    <t xml:space="preserve">6845506033308</t>
  </si>
  <si>
    <t xml:space="preserve">梁文波</t>
  </si>
  <si>
    <t xml:space="preserve">510726198111272411</t>
  </si>
  <si>
    <t xml:space="preserve">6845506033321</t>
  </si>
  <si>
    <t xml:space="preserve">刘明</t>
  </si>
  <si>
    <t xml:space="preserve">51072619751111061X</t>
  </si>
  <si>
    <t xml:space="preserve">6845506033304</t>
  </si>
  <si>
    <t xml:space="preserve">熊英</t>
  </si>
  <si>
    <t xml:space="preserve">510726197610212021</t>
  </si>
  <si>
    <t xml:space="preserve">北川羌族自治县小坝乡</t>
  </si>
  <si>
    <t xml:space="preserve">2060505</t>
  </si>
  <si>
    <t xml:space="preserve">6845506033419</t>
  </si>
  <si>
    <t xml:space="preserve">白明</t>
  </si>
  <si>
    <t xml:space="preserve">510704198310182410</t>
  </si>
  <si>
    <t xml:space="preserve">6845506033417</t>
  </si>
  <si>
    <t xml:space="preserve">贺大全</t>
  </si>
  <si>
    <t xml:space="preserve">510726197906261412</t>
  </si>
  <si>
    <t xml:space="preserve">6845506033403</t>
  </si>
  <si>
    <t xml:space="preserve">袁红霞</t>
  </si>
  <si>
    <t xml:space="preserve">513821198512016183</t>
  </si>
  <si>
    <t xml:space="preserve">6845506033418</t>
  </si>
  <si>
    <t xml:space="preserve">冉成龙</t>
  </si>
  <si>
    <t xml:space="preserve">510726198404151410</t>
  </si>
  <si>
    <t xml:space="preserve">6845506033414</t>
  </si>
  <si>
    <t xml:space="preserve">权立奎</t>
  </si>
  <si>
    <t xml:space="preserve">510726197604134012</t>
  </si>
  <si>
    <t xml:space="preserve">北川羌族自治县陈家坝乡</t>
  </si>
  <si>
    <t xml:space="preserve">2060506</t>
  </si>
  <si>
    <t xml:space="preserve">6845506033428</t>
  </si>
  <si>
    <t xml:space="preserve">加红波</t>
  </si>
  <si>
    <t xml:space="preserve">51078119821109301X</t>
  </si>
  <si>
    <t xml:space="preserve">6845506033514</t>
  </si>
  <si>
    <t xml:space="preserve">苏浩</t>
  </si>
  <si>
    <t xml:space="preserve">512227198302268512</t>
  </si>
  <si>
    <t xml:space="preserve">6845506033510</t>
  </si>
  <si>
    <t xml:space="preserve">徐旭</t>
  </si>
  <si>
    <t xml:space="preserve">510726198403084818</t>
  </si>
  <si>
    <t xml:space="preserve">6845506033504</t>
  </si>
  <si>
    <t xml:space="preserve">黄世利</t>
  </si>
  <si>
    <t xml:space="preserve">510726198610160019</t>
  </si>
  <si>
    <t xml:space="preserve">6845506033427</t>
  </si>
  <si>
    <t xml:space="preserve">王方芳</t>
  </si>
  <si>
    <t xml:space="preserve">510726198002130043</t>
  </si>
  <si>
    <t xml:space="preserve">6845506033421</t>
  </si>
  <si>
    <t xml:space="preserve">田鑫</t>
  </si>
  <si>
    <t xml:space="preserve">510726198301284034</t>
  </si>
  <si>
    <t xml:space="preserve">北川羌族自治县桂溪乡</t>
  </si>
  <si>
    <t xml:space="preserve">2060507</t>
  </si>
  <si>
    <t xml:space="preserve">6845506033611</t>
  </si>
  <si>
    <t xml:space="preserve">王福勇</t>
  </si>
  <si>
    <t xml:space="preserve">510726198010044815</t>
  </si>
  <si>
    <t xml:space="preserve">6845506033524</t>
  </si>
  <si>
    <t xml:space="preserve">刘辉</t>
  </si>
  <si>
    <t xml:space="preserve">510723198210103892</t>
  </si>
  <si>
    <t xml:space="preserve">6845506033520</t>
  </si>
  <si>
    <t xml:space="preserve">张林</t>
  </si>
  <si>
    <t xml:space="preserve">510726198310014036</t>
  </si>
  <si>
    <t xml:space="preserve">6845506033605</t>
  </si>
  <si>
    <t xml:space="preserve">陈锐</t>
  </si>
  <si>
    <t xml:space="preserve">510781198311025911</t>
  </si>
  <si>
    <t xml:space="preserve">6845506033515</t>
  </si>
  <si>
    <t xml:space="preserve">董晓军</t>
  </si>
  <si>
    <t xml:space="preserve">510702197504035518</t>
  </si>
  <si>
    <t xml:space="preserve">6845506033620</t>
  </si>
  <si>
    <t xml:space="preserve">杨东</t>
  </si>
  <si>
    <t xml:space="preserve">510726198411010237</t>
  </si>
  <si>
    <t xml:space="preserve">北川羌族自治县开坪乡</t>
  </si>
  <si>
    <t xml:space="preserve">2060508</t>
  </si>
  <si>
    <t xml:space="preserve">6845506033704</t>
  </si>
  <si>
    <t xml:space="preserve">范毅</t>
  </si>
  <si>
    <t xml:space="preserve">510781197609303414</t>
  </si>
  <si>
    <t xml:space="preserve">北川羌族自治县通口镇</t>
  </si>
  <si>
    <t xml:space="preserve">2060509</t>
  </si>
  <si>
    <t xml:space="preserve">6845506033715</t>
  </si>
  <si>
    <t xml:space="preserve">李城村</t>
  </si>
  <si>
    <t xml:space="preserve">510724198311280034</t>
  </si>
  <si>
    <t xml:space="preserve">6845506033723</t>
  </si>
  <si>
    <t xml:space="preserve">冯清双</t>
  </si>
  <si>
    <t xml:space="preserve">510182198502125812</t>
  </si>
  <si>
    <t xml:space="preserve">6845506033710</t>
  </si>
  <si>
    <t xml:space="preserve">田新蓉</t>
  </si>
  <si>
    <t xml:space="preserve">51900219741209932X</t>
  </si>
  <si>
    <t xml:space="preserve">北川羌族自治县片口乡</t>
  </si>
  <si>
    <t xml:space="preserve">2060510</t>
  </si>
  <si>
    <t xml:space="preserve">6845506033806</t>
  </si>
  <si>
    <t xml:space="preserve">杨东海</t>
  </si>
  <si>
    <t xml:space="preserve">510726197608234010</t>
  </si>
  <si>
    <t xml:space="preserve">6845506033801</t>
  </si>
  <si>
    <t xml:space="preserve">刘玉梅</t>
  </si>
  <si>
    <t xml:space="preserve">510726198105091622</t>
  </si>
  <si>
    <t xml:space="preserve">6845506033817</t>
  </si>
  <si>
    <t xml:space="preserve">杨静</t>
  </si>
  <si>
    <t xml:space="preserve">510726198308021624</t>
  </si>
  <si>
    <t xml:space="preserve">6845506033804</t>
  </si>
  <si>
    <t xml:space="preserve">罗长春</t>
  </si>
  <si>
    <t xml:space="preserve">510802197208181639</t>
  </si>
  <si>
    <t xml:space="preserve">6845506033730</t>
  </si>
  <si>
    <t xml:space="preserve">田丽蓉</t>
  </si>
  <si>
    <t xml:space="preserve">510781198007233003</t>
  </si>
  <si>
    <t xml:space="preserve">6845506033727</t>
  </si>
  <si>
    <t xml:space="preserve">陈柯忻</t>
  </si>
  <si>
    <t xml:space="preserve">510726198601280027</t>
  </si>
  <si>
    <t xml:space="preserve">6845506033808</t>
  </si>
  <si>
    <t xml:space="preserve">蹇开平</t>
  </si>
  <si>
    <t xml:space="preserve">510726197803100413</t>
  </si>
  <si>
    <t xml:space="preserve">北川羌族自治县坝底乡</t>
  </si>
  <si>
    <t xml:space="preserve">2060511</t>
  </si>
  <si>
    <t xml:space="preserve">6845506033903</t>
  </si>
  <si>
    <t xml:space="preserve">陈玉洪</t>
  </si>
  <si>
    <t xml:space="preserve">510726197609050416</t>
  </si>
  <si>
    <t xml:space="preserve">6845506033904</t>
  </si>
  <si>
    <t xml:space="preserve">李晓兵</t>
  </si>
  <si>
    <t xml:space="preserve">51072619820915101x</t>
  </si>
  <si>
    <t xml:space="preserve">6845506033828</t>
  </si>
  <si>
    <t xml:space="preserve">金文全</t>
  </si>
  <si>
    <t xml:space="preserve">510726197706213213</t>
  </si>
  <si>
    <t xml:space="preserve">北川羌族自治县漩坪乡</t>
  </si>
  <si>
    <t xml:space="preserve">2060512</t>
  </si>
  <si>
    <t xml:space="preserve">6845506033913</t>
  </si>
  <si>
    <t xml:space="preserve">张华</t>
  </si>
  <si>
    <t xml:space="preserve">510726197705233247</t>
  </si>
  <si>
    <t xml:space="preserve">6845506033912</t>
  </si>
  <si>
    <t xml:space="preserve">刘进</t>
  </si>
  <si>
    <t xml:space="preserve">510726197605103218</t>
  </si>
  <si>
    <t xml:space="preserve">6845506034010</t>
  </si>
  <si>
    <t xml:space="preserve">徐扬</t>
  </si>
  <si>
    <t xml:space="preserve">51078119830802001x</t>
  </si>
  <si>
    <t xml:space="preserve">6845506033916</t>
  </si>
  <si>
    <t xml:space="preserve">丁传洪</t>
  </si>
  <si>
    <t xml:space="preserve">510726197812252611</t>
  </si>
  <si>
    <t xml:space="preserve">6845506033919</t>
  </si>
  <si>
    <t xml:space="preserve">佘兰</t>
  </si>
  <si>
    <t xml:space="preserve">510726198501130021</t>
  </si>
  <si>
    <t xml:space="preserve">北川羌族自治县香泉乡</t>
  </si>
  <si>
    <t xml:space="preserve">2060513</t>
  </si>
  <si>
    <t xml:space="preserve">6845506034102</t>
  </si>
  <si>
    <t xml:space="preserve">王怡</t>
  </si>
  <si>
    <t xml:space="preserve">510781198403056125</t>
  </si>
  <si>
    <t xml:space="preserve">6845506034027</t>
  </si>
  <si>
    <t xml:space="preserve">吕汶雯</t>
  </si>
  <si>
    <t xml:space="preserve">510781198605180343</t>
  </si>
  <si>
    <t xml:space="preserve">6845506034023</t>
  </si>
  <si>
    <t xml:space="preserve">胡斌</t>
  </si>
  <si>
    <t xml:space="preserve">510726197311205219</t>
  </si>
  <si>
    <t xml:space="preserve">北川羌族自治县贯岭乡</t>
  </si>
  <si>
    <t xml:space="preserve">2060514</t>
  </si>
  <si>
    <t xml:space="preserve">6845506034106</t>
  </si>
  <si>
    <t xml:space="preserve">曾辈</t>
  </si>
  <si>
    <t xml:space="preserve">510703198301241240</t>
  </si>
  <si>
    <t xml:space="preserve">6845506034115</t>
  </si>
  <si>
    <t xml:space="preserve">蒋其艳</t>
  </si>
  <si>
    <t xml:space="preserve">51072619820911522x</t>
  </si>
  <si>
    <t xml:space="preserve">6845506034110</t>
  </si>
  <si>
    <t xml:space="preserve">吴章永</t>
  </si>
  <si>
    <t xml:space="preserve">510727198210153115</t>
  </si>
  <si>
    <t xml:space="preserve">北川羌族自治县马槽乡</t>
  </si>
  <si>
    <t xml:space="preserve">2060515</t>
  </si>
  <si>
    <t xml:space="preserve">6845506034123</t>
  </si>
  <si>
    <t xml:space="preserve">句彩红</t>
  </si>
  <si>
    <t xml:space="preserve">140602198402059084</t>
  </si>
  <si>
    <t xml:space="preserve">6845506034121</t>
  </si>
  <si>
    <t xml:space="preserve">钟军蓉</t>
  </si>
  <si>
    <t xml:space="preserve">510704198306274240</t>
  </si>
  <si>
    <t xml:space="preserve">6845506034120</t>
  </si>
  <si>
    <t xml:space="preserve">杨秀清</t>
  </si>
  <si>
    <t xml:space="preserve">510823198504192902</t>
  </si>
  <si>
    <t xml:space="preserve">北川羌族自治县桃龙乡</t>
  </si>
  <si>
    <t xml:space="preserve">2060516</t>
  </si>
  <si>
    <t xml:space="preserve">6845506034128</t>
  </si>
  <si>
    <t xml:space="preserve">余丽</t>
  </si>
  <si>
    <t xml:space="preserve">510726198204080021</t>
  </si>
  <si>
    <t xml:space="preserve">6845506034205</t>
  </si>
  <si>
    <t xml:space="preserve">马建萍</t>
  </si>
  <si>
    <t xml:space="preserve">510781198102163015</t>
  </si>
  <si>
    <t xml:space="preserve">6845506034202</t>
  </si>
  <si>
    <t xml:space="preserve">苏茜</t>
  </si>
  <si>
    <t xml:space="preserve">51072619850601402X</t>
  </si>
  <si>
    <t xml:space="preserve">北川羌族自治县都坝乡</t>
  </si>
  <si>
    <t xml:space="preserve">2060517</t>
  </si>
  <si>
    <t xml:space="preserve">6845506034218</t>
  </si>
  <si>
    <t xml:space="preserve">刘安佳</t>
  </si>
  <si>
    <t xml:space="preserve">510726198501300019</t>
  </si>
  <si>
    <t xml:space="preserve">6845506034219</t>
  </si>
  <si>
    <t xml:space="preserve">王晓宇</t>
  </si>
  <si>
    <t xml:space="preserve">510726198107212619</t>
  </si>
  <si>
    <t xml:space="preserve">6845506034217</t>
  </si>
  <si>
    <t xml:space="preserve">曾冬梅</t>
  </si>
  <si>
    <t xml:space="preserve">510726198411172420</t>
  </si>
  <si>
    <t xml:space="preserve">北川羌族自治县墩上乡</t>
  </si>
  <si>
    <t xml:space="preserve">2060518</t>
  </si>
  <si>
    <t xml:space="preserve">6845506034227</t>
  </si>
  <si>
    <t xml:space="preserve">李沙</t>
  </si>
  <si>
    <t xml:space="preserve">510726198502270026</t>
  </si>
  <si>
    <t xml:space="preserve">6845506034226</t>
  </si>
  <si>
    <t xml:space="preserve">熊文锋</t>
  </si>
  <si>
    <t xml:space="preserve">510726790708041</t>
  </si>
  <si>
    <t xml:space="preserve">6845506034229</t>
  </si>
  <si>
    <t xml:space="preserve">510781198505224388</t>
  </si>
  <si>
    <t xml:space="preserve">平武县平通镇</t>
  </si>
  <si>
    <t xml:space="preserve">2060601</t>
  </si>
  <si>
    <t xml:space="preserve">6845506034323</t>
  </si>
  <si>
    <t xml:space="preserve">李纬</t>
  </si>
  <si>
    <t xml:space="preserve">510602198101245958</t>
  </si>
  <si>
    <t xml:space="preserve">6845506034320</t>
  </si>
  <si>
    <t xml:space="preserve">杨勇</t>
  </si>
  <si>
    <t xml:space="preserve">510781197912053032</t>
  </si>
  <si>
    <t xml:space="preserve">6845506034309</t>
  </si>
  <si>
    <t xml:space="preserve">杨鑫</t>
  </si>
  <si>
    <t xml:space="preserve">510781197703075630</t>
  </si>
  <si>
    <t xml:space="preserve">平武县大印镇</t>
  </si>
  <si>
    <t xml:space="preserve">2060602</t>
  </si>
  <si>
    <t xml:space="preserve">6845506034430</t>
  </si>
  <si>
    <t xml:space="preserve">郑景</t>
  </si>
  <si>
    <t xml:space="preserve">510703198304010229</t>
  </si>
  <si>
    <t xml:space="preserve">6845506034504</t>
  </si>
  <si>
    <t xml:space="preserve">巢欢</t>
  </si>
  <si>
    <t xml:space="preserve">430681198508044643</t>
  </si>
  <si>
    <t xml:space="preserve">6845506034507</t>
  </si>
  <si>
    <t xml:space="preserve">曹丽萍</t>
  </si>
  <si>
    <t xml:space="preserve">510725197310268326</t>
  </si>
  <si>
    <t xml:space="preserve">6845506034422</t>
  </si>
  <si>
    <t xml:space="preserve">谌红梅</t>
  </si>
  <si>
    <t xml:space="preserve">510727198605161128</t>
  </si>
  <si>
    <t xml:space="preserve">平武县水晶镇</t>
  </si>
  <si>
    <t xml:space="preserve">2060603</t>
  </si>
  <si>
    <t xml:space="preserve">6845506034630</t>
  </si>
  <si>
    <t xml:space="preserve">蒲飞</t>
  </si>
  <si>
    <t xml:space="preserve">510727198703180015</t>
  </si>
  <si>
    <t xml:space="preserve">6845506034612</t>
  </si>
  <si>
    <t xml:space="preserve">赵顺凯</t>
  </si>
  <si>
    <t xml:space="preserve">510727197609145112</t>
  </si>
  <si>
    <t xml:space="preserve">6845506034609</t>
  </si>
  <si>
    <t xml:space="preserve">薛小燕</t>
  </si>
  <si>
    <t xml:space="preserve">510727197610090024</t>
  </si>
  <si>
    <t xml:space="preserve">6845506034610</t>
  </si>
  <si>
    <t xml:space="preserve">谭何兵</t>
  </si>
  <si>
    <t xml:space="preserve">510727198606175919</t>
  </si>
  <si>
    <t xml:space="preserve">6845506034627</t>
  </si>
  <si>
    <t xml:space="preserve">李涛</t>
  </si>
  <si>
    <t xml:space="preserve">510727198306074518</t>
  </si>
  <si>
    <t xml:space="preserve">6845506034607</t>
  </si>
  <si>
    <t xml:space="preserve">田强</t>
  </si>
  <si>
    <t xml:space="preserve">510727198602165115</t>
  </si>
  <si>
    <t xml:space="preserve">6845506034603</t>
  </si>
  <si>
    <t xml:space="preserve">刘汉泽</t>
  </si>
  <si>
    <t xml:space="preserve">510727197405056417</t>
  </si>
  <si>
    <t xml:space="preserve">平武县高村乡</t>
  </si>
  <si>
    <t xml:space="preserve">2060604</t>
  </si>
  <si>
    <t xml:space="preserve">6845506034716</t>
  </si>
  <si>
    <t xml:space="preserve">刘述蓉</t>
  </si>
  <si>
    <t xml:space="preserve">510727197505183149</t>
  </si>
  <si>
    <t xml:space="preserve">6845506034712</t>
  </si>
  <si>
    <t xml:space="preserve">冯梅</t>
  </si>
  <si>
    <t xml:space="preserve">510727197612180824</t>
  </si>
  <si>
    <t xml:space="preserve">6845506034711</t>
  </si>
  <si>
    <t xml:space="preserve">赵斌</t>
  </si>
  <si>
    <t xml:space="preserve">510727197206291916</t>
  </si>
  <si>
    <t xml:space="preserve">平武县坝子乡</t>
  </si>
  <si>
    <t xml:space="preserve">2060605</t>
  </si>
  <si>
    <t xml:space="preserve">6845506034801</t>
  </si>
  <si>
    <t xml:space="preserve">田永金</t>
  </si>
  <si>
    <t xml:space="preserve">510727198603262718</t>
  </si>
  <si>
    <t xml:space="preserve">6845506034725</t>
  </si>
  <si>
    <t xml:space="preserve">史根瑕</t>
  </si>
  <si>
    <t xml:space="preserve">510727198212032122</t>
  </si>
  <si>
    <t xml:space="preserve">6845506034727</t>
  </si>
  <si>
    <t xml:space="preserve">贾瑞</t>
  </si>
  <si>
    <t xml:space="preserve">510727198310170318</t>
  </si>
  <si>
    <t xml:space="preserve">平武县锁江羌族乡</t>
  </si>
  <si>
    <t xml:space="preserve">2060606</t>
  </si>
  <si>
    <t xml:space="preserve">6845506034823</t>
  </si>
  <si>
    <t xml:space="preserve">刘碧强</t>
  </si>
  <si>
    <t xml:space="preserve">510727197509053616</t>
  </si>
  <si>
    <t xml:space="preserve">6845506034825</t>
  </si>
  <si>
    <t xml:space="preserve">郭昌涛</t>
  </si>
  <si>
    <t xml:space="preserve">510727198307220011</t>
  </si>
  <si>
    <t xml:space="preserve">平武县土城乡</t>
  </si>
  <si>
    <t xml:space="preserve">2060607</t>
  </si>
  <si>
    <t xml:space="preserve">6845506034912</t>
  </si>
  <si>
    <t xml:space="preserve">赵江</t>
  </si>
  <si>
    <t xml:space="preserve">510727197409070013</t>
  </si>
  <si>
    <t xml:space="preserve">平武县白马藏族乡</t>
  </si>
  <si>
    <t xml:space="preserve">2060608</t>
  </si>
  <si>
    <t xml:space="preserve">6845506035023</t>
  </si>
  <si>
    <t xml:space="preserve">王森林</t>
  </si>
  <si>
    <t xml:space="preserve">510727198310230616</t>
  </si>
  <si>
    <t xml:space="preserve">6845506034920</t>
  </si>
  <si>
    <t xml:space="preserve">兰永霞</t>
  </si>
  <si>
    <t xml:space="preserve">510727197704150024</t>
  </si>
  <si>
    <t xml:space="preserve">6845506035002</t>
  </si>
  <si>
    <t xml:space="preserve">汤小波</t>
  </si>
  <si>
    <t xml:space="preserve">510727721013032</t>
  </si>
  <si>
    <t xml:space="preserve">6845506035014</t>
  </si>
  <si>
    <t xml:space="preserve">徐田</t>
  </si>
  <si>
    <t xml:space="preserve">510727198710270027</t>
  </si>
  <si>
    <t xml:space="preserve">平武县水田乡</t>
  </si>
  <si>
    <t xml:space="preserve">2060609</t>
  </si>
  <si>
    <t xml:space="preserve">6845506035101</t>
  </si>
  <si>
    <t xml:space="preserve">刘晋宏</t>
  </si>
  <si>
    <t xml:space="preserve">510727198502050011</t>
  </si>
  <si>
    <t xml:space="preserve">6845506035104</t>
  </si>
  <si>
    <t xml:space="preserve">陈亮</t>
  </si>
  <si>
    <t xml:space="preserve">510781198107269310</t>
  </si>
  <si>
    <t xml:space="preserve">6845506035102</t>
  </si>
  <si>
    <t xml:space="preserve">张桂元</t>
  </si>
  <si>
    <t xml:space="preserve">510727198408190616</t>
  </si>
  <si>
    <t xml:space="preserve">平武县平南羌族乡</t>
  </si>
  <si>
    <t xml:space="preserve">2060610</t>
  </si>
  <si>
    <t xml:space="preserve">6845506035120</t>
  </si>
  <si>
    <t xml:space="preserve">胡晓杨</t>
  </si>
  <si>
    <t xml:space="preserve">510727198012253115</t>
  </si>
  <si>
    <t xml:space="preserve">6845506035113</t>
  </si>
  <si>
    <t xml:space="preserve">薛舒心</t>
  </si>
  <si>
    <t xml:space="preserve">510727198509290042</t>
  </si>
  <si>
    <t xml:space="preserve">平武县徐塘羌族乡</t>
  </si>
  <si>
    <t xml:space="preserve">2060611</t>
  </si>
  <si>
    <t xml:space="preserve">6845506035210</t>
  </si>
  <si>
    <t xml:space="preserve">潘钊</t>
  </si>
  <si>
    <t xml:space="preserve">510727197804123824</t>
  </si>
  <si>
    <t xml:space="preserve">6845506035204</t>
  </si>
  <si>
    <t xml:space="preserve">曾从华</t>
  </si>
  <si>
    <t xml:space="preserve">510727197802283816</t>
  </si>
  <si>
    <t xml:space="preserve">6845506035201</t>
  </si>
  <si>
    <t xml:space="preserve">苏正凤</t>
  </si>
  <si>
    <t xml:space="preserve">510727198201260023</t>
  </si>
  <si>
    <t xml:space="preserve">6845506035206</t>
  </si>
  <si>
    <t xml:space="preserve">李银环</t>
  </si>
  <si>
    <t xml:space="preserve">510727198409074529</t>
  </si>
  <si>
    <t xml:space="preserve">平武县黄羊关藏族乡</t>
  </si>
  <si>
    <t xml:space="preserve">2060612</t>
  </si>
  <si>
    <t xml:space="preserve">6845506035222</t>
  </si>
  <si>
    <t xml:space="preserve">何春苗</t>
  </si>
  <si>
    <t xml:space="preserve">510727198402130022</t>
  </si>
  <si>
    <t xml:space="preserve">6845506035225</t>
  </si>
  <si>
    <t xml:space="preserve">马鲁恒</t>
  </si>
  <si>
    <t xml:space="preserve">510727198407190016</t>
  </si>
  <si>
    <t xml:space="preserve">6845506035218</t>
  </si>
  <si>
    <t xml:space="preserve">孙晓兰</t>
  </si>
  <si>
    <t xml:space="preserve">510727197509130829</t>
  </si>
  <si>
    <t xml:space="preserve">平武县旧堡乡</t>
  </si>
  <si>
    <t xml:space="preserve">2060613</t>
  </si>
  <si>
    <t xml:space="preserve">6845506035305</t>
  </si>
  <si>
    <t xml:space="preserve">张波</t>
  </si>
  <si>
    <t xml:space="preserve">510727198405250011</t>
  </si>
  <si>
    <t xml:space="preserve">6845506035226</t>
  </si>
  <si>
    <t xml:space="preserve">苏玲</t>
  </si>
  <si>
    <t xml:space="preserve">511181198001074046</t>
  </si>
  <si>
    <t xml:space="preserve">6845506035306</t>
  </si>
  <si>
    <t xml:space="preserve">陈伟</t>
  </si>
  <si>
    <t xml:space="preserve">513125198609123038</t>
  </si>
  <si>
    <t xml:space="preserve">平武县泗耳藏族乡</t>
  </si>
  <si>
    <t xml:space="preserve">2060614</t>
  </si>
  <si>
    <t xml:space="preserve">6845506035418</t>
  </si>
  <si>
    <t xml:space="preserve">陈化</t>
  </si>
  <si>
    <t xml:space="preserve">429006198608190991</t>
  </si>
  <si>
    <t xml:space="preserve">6845506035414</t>
  </si>
  <si>
    <t xml:space="preserve">王云发</t>
  </si>
  <si>
    <t xml:space="preserve">510727197409223913</t>
  </si>
  <si>
    <t xml:space="preserve">6845506035328</t>
  </si>
  <si>
    <t xml:space="preserve">赵琼</t>
  </si>
  <si>
    <t xml:space="preserve">510821198012039722</t>
  </si>
  <si>
    <t xml:space="preserve">6845506035419</t>
  </si>
  <si>
    <t xml:space="preserve">陈昊</t>
  </si>
  <si>
    <t xml:space="preserve">510727198302010015</t>
  </si>
  <si>
    <t xml:space="preserve">6845506035313</t>
  </si>
  <si>
    <t xml:space="preserve">廖小红</t>
  </si>
  <si>
    <t xml:space="preserve">510727830810112</t>
  </si>
  <si>
    <t xml:space="preserve">平武县木皮藏族乡</t>
  </si>
  <si>
    <t xml:space="preserve">2060615</t>
  </si>
  <si>
    <t xml:space="preserve">6845506035427</t>
  </si>
  <si>
    <t xml:space="preserve">李沂</t>
  </si>
  <si>
    <t xml:space="preserve">510781198001203575</t>
  </si>
  <si>
    <t xml:space="preserve">6845506035514</t>
  </si>
  <si>
    <t xml:space="preserve">曾子军</t>
  </si>
  <si>
    <t xml:space="preserve">510107197804012974</t>
  </si>
  <si>
    <t xml:space="preserve">平武县豆叩镇</t>
  </si>
  <si>
    <t xml:space="preserve">2060616</t>
  </si>
  <si>
    <t xml:space="preserve">6845506035603</t>
  </si>
  <si>
    <t xml:space="preserve">陈兵</t>
  </si>
  <si>
    <t xml:space="preserve">510702197511160712</t>
  </si>
  <si>
    <t xml:space="preserve">6845506035602</t>
  </si>
  <si>
    <t xml:space="preserve">余强</t>
  </si>
  <si>
    <t xml:space="preserve">510727198509090016</t>
  </si>
  <si>
    <t xml:space="preserve">6845506035601</t>
  </si>
  <si>
    <t xml:space="preserve">李拯兴</t>
  </si>
  <si>
    <t xml:space="preserve">51072719820707001X</t>
  </si>
  <si>
    <t xml:space="preserve">平武县大桥镇</t>
  </si>
  <si>
    <t xml:space="preserve">2060617</t>
  </si>
  <si>
    <t xml:space="preserve">6845506035619</t>
  </si>
  <si>
    <t xml:space="preserve">郭杨</t>
  </si>
  <si>
    <t xml:space="preserve">510727198605070023</t>
  </si>
  <si>
    <t xml:space="preserve">6845506035607</t>
  </si>
  <si>
    <t xml:space="preserve">李卫东</t>
  </si>
  <si>
    <t xml:space="preserve">510727197704230016</t>
  </si>
  <si>
    <t xml:space="preserve">6845506035608</t>
  </si>
  <si>
    <t xml:space="preserve">赵晋</t>
  </si>
  <si>
    <t xml:space="preserve">510727198106060023</t>
  </si>
  <si>
    <t xml:space="preserve">平武县木座藏族乡</t>
  </si>
  <si>
    <t xml:space="preserve">2060618</t>
  </si>
  <si>
    <t xml:space="preserve">6845506035630</t>
  </si>
  <si>
    <t xml:space="preserve">陶小林</t>
  </si>
  <si>
    <t xml:space="preserve">510781197908303019</t>
  </si>
  <si>
    <t xml:space="preserve">6845506035705</t>
  </si>
  <si>
    <t xml:space="preserve">庞惠</t>
  </si>
  <si>
    <t xml:space="preserve">510727198402170024</t>
  </si>
  <si>
    <t xml:space="preserve">6845506035710</t>
  </si>
  <si>
    <t xml:space="preserve">杨浩</t>
  </si>
  <si>
    <t xml:space="preserve">510727198210125915</t>
  </si>
  <si>
    <t xml:space="preserve">平武县虎牙藏族乡</t>
  </si>
  <si>
    <t xml:space="preserve">2060619</t>
  </si>
  <si>
    <t xml:space="preserve">6845506035712</t>
  </si>
  <si>
    <t xml:space="preserve">刘运超</t>
  </si>
  <si>
    <t xml:space="preserve">510727198104014517</t>
  </si>
  <si>
    <t xml:space="preserve">6845506035713</t>
  </si>
  <si>
    <t xml:space="preserve">杨凡</t>
  </si>
  <si>
    <t xml:space="preserve">510727197211304515</t>
  </si>
  <si>
    <t xml:space="preserve">6845506035716</t>
  </si>
  <si>
    <t xml:space="preserve">510725197603248011</t>
  </si>
  <si>
    <t xml:space="preserve">梓潼县文昌镇</t>
  </si>
  <si>
    <t xml:space="preserve">党政办、经发办</t>
  </si>
  <si>
    <t xml:space="preserve">2060701</t>
  </si>
  <si>
    <t xml:space="preserve">6845506035808</t>
  </si>
  <si>
    <t xml:space="preserve">汪先刚</t>
  </si>
  <si>
    <t xml:space="preserve">510108198204043000</t>
  </si>
  <si>
    <t xml:space="preserve">6845506035730</t>
  </si>
  <si>
    <t xml:space="preserve">梁军</t>
  </si>
  <si>
    <t xml:space="preserve">510725197708250011</t>
  </si>
  <si>
    <t xml:space="preserve">6845506035805</t>
  </si>
  <si>
    <t xml:space="preserve">王永梅</t>
  </si>
  <si>
    <t xml:space="preserve">510322198210100044</t>
  </si>
  <si>
    <t xml:space="preserve">6845506035911</t>
  </si>
  <si>
    <t xml:space="preserve">张雯静</t>
  </si>
  <si>
    <t xml:space="preserve">51070319810916074X</t>
  </si>
  <si>
    <t xml:space="preserve">6845506035810</t>
  </si>
  <si>
    <t xml:space="preserve">罗红玉</t>
  </si>
  <si>
    <t xml:space="preserve">510725197604289026</t>
  </si>
  <si>
    <t xml:space="preserve">6845506035928</t>
  </si>
  <si>
    <t xml:space="preserve">魏小平</t>
  </si>
  <si>
    <t xml:space="preserve">51078119820915301X</t>
  </si>
  <si>
    <t xml:space="preserve">梓潼县玛瑙镇</t>
  </si>
  <si>
    <t xml:space="preserve">2060702</t>
  </si>
  <si>
    <t xml:space="preserve">6845506036022</t>
  </si>
  <si>
    <t xml:space="preserve">刘少金</t>
  </si>
  <si>
    <t xml:space="preserve">511011197704129331</t>
  </si>
  <si>
    <t xml:space="preserve">6845506036011</t>
  </si>
  <si>
    <t xml:space="preserve">游钦</t>
  </si>
  <si>
    <t xml:space="preserve">510703198703100221</t>
  </si>
  <si>
    <t xml:space="preserve">6845506036009</t>
  </si>
  <si>
    <t xml:space="preserve">冉文娟</t>
  </si>
  <si>
    <t xml:space="preserve">510725198509170048</t>
  </si>
  <si>
    <t xml:space="preserve">6845506036019</t>
  </si>
  <si>
    <t xml:space="preserve">雷焱</t>
  </si>
  <si>
    <t xml:space="preserve">652801198008031629</t>
  </si>
  <si>
    <t xml:space="preserve">6845506036014</t>
  </si>
  <si>
    <t xml:space="preserve">宋泓霖</t>
  </si>
  <si>
    <t xml:space="preserve">510725198302150031</t>
  </si>
  <si>
    <t xml:space="preserve">梓潼县三泉乡</t>
  </si>
  <si>
    <t xml:space="preserve">2060703</t>
  </si>
  <si>
    <t xml:space="preserve">6845506036106</t>
  </si>
  <si>
    <t xml:space="preserve">曾莉丽</t>
  </si>
  <si>
    <t xml:space="preserve">510725198501290045</t>
  </si>
  <si>
    <t xml:space="preserve">6845506036110</t>
  </si>
  <si>
    <t xml:space="preserve">杨莎莎</t>
  </si>
  <si>
    <t xml:space="preserve">510725198606014821</t>
  </si>
  <si>
    <t xml:space="preserve">6845506036104</t>
  </si>
  <si>
    <t xml:space="preserve">仇国基</t>
  </si>
  <si>
    <t xml:space="preserve">510725197306060055</t>
  </si>
  <si>
    <t xml:space="preserve">6845506036101</t>
  </si>
  <si>
    <t xml:space="preserve">姜容</t>
  </si>
  <si>
    <t xml:space="preserve">510725198207290829</t>
  </si>
  <si>
    <t xml:space="preserve">6845506036103</t>
  </si>
  <si>
    <t xml:space="preserve">宋洋</t>
  </si>
  <si>
    <t xml:space="preserve">510725198201072011</t>
  </si>
  <si>
    <t xml:space="preserve">6845506036108</t>
  </si>
  <si>
    <t xml:space="preserve">杜基太</t>
  </si>
  <si>
    <t xml:space="preserve">510722197510226738</t>
  </si>
  <si>
    <t xml:space="preserve">梓潼县小垭乡</t>
  </si>
  <si>
    <t xml:space="preserve">2060704</t>
  </si>
  <si>
    <t xml:space="preserve">6845506036117</t>
  </si>
  <si>
    <t xml:space="preserve">罗艳</t>
  </si>
  <si>
    <t xml:space="preserve">510725197710016128</t>
  </si>
  <si>
    <t xml:space="preserve">6845506036118</t>
  </si>
  <si>
    <t xml:space="preserve">敬守俊</t>
  </si>
  <si>
    <t xml:space="preserve">51072519730717541x</t>
  </si>
  <si>
    <t xml:space="preserve">6845506036119</t>
  </si>
  <si>
    <t xml:space="preserve">510725197801120019</t>
  </si>
  <si>
    <t xml:space="preserve">6845506036123</t>
  </si>
  <si>
    <t xml:space="preserve">汤郴</t>
  </si>
  <si>
    <t xml:space="preserve">510725198012170018</t>
  </si>
  <si>
    <t xml:space="preserve">6845506036122</t>
  </si>
  <si>
    <t xml:space="preserve">涂小刚</t>
  </si>
  <si>
    <t xml:space="preserve">510704197701151916</t>
  </si>
  <si>
    <t xml:space="preserve">梓潼县石牛镇</t>
  </si>
  <si>
    <t xml:space="preserve">党政办、经发办、社会事务和计生办</t>
  </si>
  <si>
    <t xml:space="preserve">2060705</t>
  </si>
  <si>
    <t xml:space="preserve">6845506036306</t>
  </si>
  <si>
    <t xml:space="preserve">邓伟</t>
  </si>
  <si>
    <t xml:space="preserve">510602198104067659</t>
  </si>
  <si>
    <t xml:space="preserve">6845506036218</t>
  </si>
  <si>
    <t xml:space="preserve">王玺</t>
  </si>
  <si>
    <t xml:space="preserve">510725198509218312</t>
  </si>
  <si>
    <t xml:space="preserve">6845506036224</t>
  </si>
  <si>
    <t xml:space="preserve">赵芯悦</t>
  </si>
  <si>
    <t xml:space="preserve">510725198606020041</t>
  </si>
  <si>
    <t xml:space="preserve">6845506036302</t>
  </si>
  <si>
    <t xml:space="preserve">李继</t>
  </si>
  <si>
    <t xml:space="preserve">511321197308233494</t>
  </si>
  <si>
    <t xml:space="preserve">6845506036220</t>
  </si>
  <si>
    <t xml:space="preserve">陈益贤</t>
  </si>
  <si>
    <t xml:space="preserve">510823197601013895</t>
  </si>
  <si>
    <t xml:space="preserve">6845506036128</t>
  </si>
  <si>
    <t xml:space="preserve">赵红沙</t>
  </si>
  <si>
    <t xml:space="preserve">510725198609231223</t>
  </si>
  <si>
    <t xml:space="preserve">6845506036216</t>
  </si>
  <si>
    <t xml:space="preserve">黄仁伟</t>
  </si>
  <si>
    <t xml:space="preserve">510725198411050013</t>
  </si>
  <si>
    <t xml:space="preserve">6845506036318</t>
  </si>
  <si>
    <t xml:space="preserve">谭伟</t>
  </si>
  <si>
    <t xml:space="preserve">510821198103159711</t>
  </si>
  <si>
    <t xml:space="preserve">6845506036329</t>
  </si>
  <si>
    <t xml:space="preserve">任堃</t>
  </si>
  <si>
    <t xml:space="preserve">510725198409270017</t>
  </si>
  <si>
    <t xml:space="preserve">梓潼县许州镇</t>
  </si>
  <si>
    <t xml:space="preserve">2060706</t>
  </si>
  <si>
    <t xml:space="preserve">6845506036428</t>
  </si>
  <si>
    <t xml:space="preserve">刘双</t>
  </si>
  <si>
    <t xml:space="preserve">51072319820723471X</t>
  </si>
  <si>
    <t xml:space="preserve">6845506036508</t>
  </si>
  <si>
    <t xml:space="preserve">徐伟</t>
  </si>
  <si>
    <t xml:space="preserve">510725198410067139</t>
  </si>
  <si>
    <t xml:space="preserve">6845506036514</t>
  </si>
  <si>
    <t xml:space="preserve">王孟材</t>
  </si>
  <si>
    <t xml:space="preserve">510823198309124138</t>
  </si>
  <si>
    <t xml:space="preserve">6845506036407</t>
  </si>
  <si>
    <t xml:space="preserve">潘艳</t>
  </si>
  <si>
    <t xml:space="preserve">510725198702032026</t>
  </si>
  <si>
    <t xml:space="preserve">6845506036501</t>
  </si>
  <si>
    <t xml:space="preserve">邓建海</t>
  </si>
  <si>
    <t xml:space="preserve">510722198406032612</t>
  </si>
  <si>
    <t xml:space="preserve">6845506036408</t>
  </si>
  <si>
    <t xml:space="preserve">张运波</t>
  </si>
  <si>
    <t xml:space="preserve">510781820813613</t>
  </si>
  <si>
    <t xml:space="preserve">6845506036430</t>
  </si>
  <si>
    <t xml:space="preserve">周军</t>
  </si>
  <si>
    <t xml:space="preserve">510721197208189511</t>
  </si>
  <si>
    <t xml:space="preserve">6845506036411</t>
  </si>
  <si>
    <t xml:space="preserve">冯雪先</t>
  </si>
  <si>
    <t xml:space="preserve">510725198202262028</t>
  </si>
  <si>
    <t xml:space="preserve">6845506036517</t>
  </si>
  <si>
    <t xml:space="preserve">龙丽羽</t>
  </si>
  <si>
    <t xml:space="preserve">51078119860920340X</t>
  </si>
  <si>
    <t xml:space="preserve">梓潼县白云镇</t>
  </si>
  <si>
    <t xml:space="preserve">2060707</t>
  </si>
  <si>
    <t xml:space="preserve">6845506036609</t>
  </si>
  <si>
    <t xml:space="preserve">谢雨宏</t>
  </si>
  <si>
    <t xml:space="preserve">510725198306145125</t>
  </si>
  <si>
    <t xml:space="preserve">6845506036715</t>
  </si>
  <si>
    <t xml:space="preserve">肖太平</t>
  </si>
  <si>
    <t xml:space="preserve">510725198512182031</t>
  </si>
  <si>
    <t xml:space="preserve">6845506036703</t>
  </si>
  <si>
    <t xml:space="preserve">罗姝波</t>
  </si>
  <si>
    <t xml:space="preserve">510725197301300064</t>
  </si>
  <si>
    <t xml:space="preserve">6845506036720</t>
  </si>
  <si>
    <t xml:space="preserve">赵旭东</t>
  </si>
  <si>
    <t xml:space="preserve">510781198307303392</t>
  </si>
  <si>
    <t xml:space="preserve">6845506036718</t>
  </si>
  <si>
    <t xml:space="preserve">赵正华</t>
  </si>
  <si>
    <t xml:space="preserve">510725197708155110</t>
  </si>
  <si>
    <t xml:space="preserve">6845506036701</t>
  </si>
  <si>
    <t xml:space="preserve">赵阳</t>
  </si>
  <si>
    <t xml:space="preserve">34100219810127064X</t>
  </si>
  <si>
    <t xml:space="preserve">6845506036705</t>
  </si>
  <si>
    <t xml:space="preserve">高文娟</t>
  </si>
  <si>
    <t xml:space="preserve">510183198311070026</t>
  </si>
  <si>
    <t xml:space="preserve">6845506036618</t>
  </si>
  <si>
    <t xml:space="preserve">张本良</t>
  </si>
  <si>
    <t xml:space="preserve">510725197907125117</t>
  </si>
  <si>
    <t xml:space="preserve">6845506036627</t>
  </si>
  <si>
    <t xml:space="preserve">510724197605100241</t>
  </si>
  <si>
    <t xml:space="preserve">梓潼县马鸣乡</t>
  </si>
  <si>
    <t xml:space="preserve">2060708</t>
  </si>
  <si>
    <t xml:space="preserve">6845506036802</t>
  </si>
  <si>
    <t xml:space="preserve">贾斌</t>
  </si>
  <si>
    <t xml:space="preserve">51072519840409881x</t>
  </si>
  <si>
    <t xml:space="preserve">6845506036809</t>
  </si>
  <si>
    <t xml:space="preserve">谢朋宏</t>
  </si>
  <si>
    <t xml:space="preserve">51072519860923511x</t>
  </si>
  <si>
    <t xml:space="preserve">6845506036803</t>
  </si>
  <si>
    <t xml:space="preserve">蒲晓春</t>
  </si>
  <si>
    <t xml:space="preserve">510725198201200028</t>
  </si>
  <si>
    <t xml:space="preserve">6845506036805</t>
  </si>
  <si>
    <t xml:space="preserve">陈彦杉</t>
  </si>
  <si>
    <t xml:space="preserve">510724198609122020</t>
  </si>
  <si>
    <t xml:space="preserve">6845506036727</t>
  </si>
  <si>
    <t xml:space="preserve">龚荻皓</t>
  </si>
  <si>
    <t xml:space="preserve">510725198303200010</t>
  </si>
  <si>
    <t xml:space="preserve">梓潼县自强镇</t>
  </si>
  <si>
    <t xml:space="preserve">2060709</t>
  </si>
  <si>
    <t xml:space="preserve">6845506036815</t>
  </si>
  <si>
    <t xml:space="preserve">梁周朝</t>
  </si>
  <si>
    <t xml:space="preserve">510725198605108615</t>
  </si>
  <si>
    <t xml:space="preserve">6845506036810</t>
  </si>
  <si>
    <t xml:space="preserve">吴天兵</t>
  </si>
  <si>
    <t xml:space="preserve">512530198105041698</t>
  </si>
  <si>
    <t xml:space="preserve">6845506036811</t>
  </si>
  <si>
    <t xml:space="preserve">殷娜</t>
  </si>
  <si>
    <t xml:space="preserve">510725198606208343</t>
  </si>
  <si>
    <t xml:space="preserve">梓潼县宝石乡</t>
  </si>
  <si>
    <t xml:space="preserve">2060710</t>
  </si>
  <si>
    <t xml:space="preserve">6845506036817</t>
  </si>
  <si>
    <t xml:space="preserve">邱实</t>
  </si>
  <si>
    <t xml:space="preserve">51092219821123029X</t>
  </si>
  <si>
    <t xml:space="preserve">6845506036824</t>
  </si>
  <si>
    <t xml:space="preserve">罗俊涛</t>
  </si>
  <si>
    <t xml:space="preserve">510823198311161990</t>
  </si>
  <si>
    <t xml:space="preserve">6845506036818</t>
  </si>
  <si>
    <t xml:space="preserve">黄继丹</t>
  </si>
  <si>
    <t xml:space="preserve">510725198310200027</t>
  </si>
  <si>
    <t xml:space="preserve">6845506036826</t>
  </si>
  <si>
    <t xml:space="preserve">刘惠</t>
  </si>
  <si>
    <t xml:space="preserve">612301198107120761</t>
  </si>
  <si>
    <t xml:space="preserve">6845506036823</t>
  </si>
  <si>
    <t xml:space="preserve">罗观</t>
  </si>
  <si>
    <t xml:space="preserve">510725198211130027</t>
  </si>
  <si>
    <t xml:space="preserve">6845506036827</t>
  </si>
  <si>
    <t xml:space="preserve">冯松</t>
  </si>
  <si>
    <t xml:space="preserve">510725197410057112</t>
  </si>
  <si>
    <t xml:space="preserve">梓潼县仁和镇</t>
  </si>
  <si>
    <t xml:space="preserve">2060711</t>
  </si>
  <si>
    <t xml:space="preserve">6845506036903</t>
  </si>
  <si>
    <t xml:space="preserve">敬华忠</t>
  </si>
  <si>
    <t xml:space="preserve">510725730415241</t>
  </si>
  <si>
    <t xml:space="preserve">6845506036906</t>
  </si>
  <si>
    <t xml:space="preserve">史伟</t>
  </si>
  <si>
    <t xml:space="preserve">510725820307001</t>
  </si>
  <si>
    <t xml:space="preserve">6845506036907</t>
  </si>
  <si>
    <t xml:space="preserve">王进</t>
  </si>
  <si>
    <t xml:space="preserve">420621198210224838</t>
  </si>
  <si>
    <t xml:space="preserve">6845506036911</t>
  </si>
  <si>
    <t xml:space="preserve">张羽</t>
  </si>
  <si>
    <t xml:space="preserve">510781198612164253</t>
  </si>
  <si>
    <t xml:space="preserve">6845506036915</t>
  </si>
  <si>
    <t xml:space="preserve">陈丽帆</t>
  </si>
  <si>
    <t xml:space="preserve">510725198302110048</t>
  </si>
  <si>
    <t xml:space="preserve">6845506036914</t>
  </si>
  <si>
    <t xml:space="preserve">朱紫彤</t>
  </si>
  <si>
    <t xml:space="preserve">510781198510309327</t>
  </si>
  <si>
    <t xml:space="preserve">梓潼县卧龙镇</t>
  </si>
  <si>
    <t xml:space="preserve">2060712</t>
  </si>
  <si>
    <t xml:space="preserve">6845506036921</t>
  </si>
  <si>
    <t xml:space="preserve">王鹏</t>
  </si>
  <si>
    <t xml:space="preserve">510725197807170033</t>
  </si>
  <si>
    <t xml:space="preserve">6845506036918</t>
  </si>
  <si>
    <t xml:space="preserve">张炳帮</t>
  </si>
  <si>
    <t xml:space="preserve">510823198003274299</t>
  </si>
  <si>
    <t xml:space="preserve">6845506036925</t>
  </si>
  <si>
    <t xml:space="preserve">王源</t>
  </si>
  <si>
    <t xml:space="preserve">510725198103300017</t>
  </si>
  <si>
    <t xml:space="preserve">梓潼县二洞乡</t>
  </si>
  <si>
    <t xml:space="preserve">2060713</t>
  </si>
  <si>
    <t xml:space="preserve">6845506037004</t>
  </si>
  <si>
    <t xml:space="preserve">王诚实</t>
  </si>
  <si>
    <t xml:space="preserve">51072519830521001X</t>
  </si>
  <si>
    <t xml:space="preserve">6845506037007</t>
  </si>
  <si>
    <t xml:space="preserve">徐文亮</t>
  </si>
  <si>
    <t xml:space="preserve">510725197511137138</t>
  </si>
  <si>
    <t xml:space="preserve">6845506037001</t>
  </si>
  <si>
    <t xml:space="preserve">何伟国</t>
  </si>
  <si>
    <t xml:space="preserve">510725197608200076</t>
  </si>
  <si>
    <t xml:space="preserve">6845506036926</t>
  </si>
  <si>
    <t xml:space="preserve">谢小琴</t>
  </si>
  <si>
    <t xml:space="preserve">510725198612095146</t>
  </si>
  <si>
    <t xml:space="preserve">6845506037002</t>
  </si>
  <si>
    <t xml:space="preserve">苏丽</t>
  </si>
  <si>
    <t xml:space="preserve">510725198603034229</t>
  </si>
  <si>
    <t xml:space="preserve">6845506037009</t>
  </si>
  <si>
    <t xml:space="preserve">邓欢</t>
  </si>
  <si>
    <t xml:space="preserve">510725198512184520</t>
  </si>
  <si>
    <t xml:space="preserve">梓潼县东石乡</t>
  </si>
  <si>
    <t xml:space="preserve">2060714</t>
  </si>
  <si>
    <t xml:space="preserve">6845506037015</t>
  </si>
  <si>
    <t xml:space="preserve">何星怡</t>
  </si>
  <si>
    <t xml:space="preserve">510725197502250040</t>
  </si>
  <si>
    <t xml:space="preserve">6845506037017</t>
  </si>
  <si>
    <t xml:space="preserve">代黎丽</t>
  </si>
  <si>
    <t xml:space="preserve">510725198703050023</t>
  </si>
  <si>
    <t xml:space="preserve">6845506037019</t>
  </si>
  <si>
    <t xml:space="preserve">陈涛</t>
  </si>
  <si>
    <t xml:space="preserve">510725198403280011</t>
  </si>
  <si>
    <t xml:space="preserve">梓潼县双峰乡</t>
  </si>
  <si>
    <t xml:space="preserve">2060715</t>
  </si>
  <si>
    <t xml:space="preserve">6845506037024</t>
  </si>
  <si>
    <t xml:space="preserve">许志龙</t>
  </si>
  <si>
    <t xml:space="preserve">510723197804192912</t>
  </si>
  <si>
    <t xml:space="preserve">6845506040103</t>
  </si>
  <si>
    <t xml:space="preserve">罗文汲</t>
  </si>
  <si>
    <t xml:space="preserve">510725198605086129</t>
  </si>
  <si>
    <t xml:space="preserve">6845506037025</t>
  </si>
  <si>
    <t xml:space="preserve">51078119820210301x</t>
  </si>
  <si>
    <t xml:space="preserve">6845506040104</t>
  </si>
  <si>
    <t xml:space="preserve">张梅</t>
  </si>
  <si>
    <t xml:space="preserve">510725198410136827</t>
  </si>
  <si>
    <t xml:space="preserve">6845506037026</t>
  </si>
  <si>
    <t xml:space="preserve">邓杰</t>
  </si>
  <si>
    <t xml:space="preserve">510725197510021213</t>
  </si>
  <si>
    <t xml:space="preserve">6845506037023</t>
  </si>
  <si>
    <t xml:space="preserve">杨佑凯</t>
  </si>
  <si>
    <t xml:space="preserve">510725198409016414</t>
  </si>
  <si>
    <t xml:space="preserve">梓潼县观义镇</t>
  </si>
  <si>
    <t xml:space="preserve">2060716</t>
  </si>
  <si>
    <t xml:space="preserve">6845506040108</t>
  </si>
  <si>
    <t xml:space="preserve">岳民</t>
  </si>
  <si>
    <t xml:space="preserve">510725198301267115</t>
  </si>
  <si>
    <t xml:space="preserve">6845506040106</t>
  </si>
  <si>
    <t xml:space="preserve">何莉</t>
  </si>
  <si>
    <t xml:space="preserve">510702197701110943</t>
  </si>
  <si>
    <t xml:space="preserve">6845506040114</t>
  </si>
  <si>
    <t xml:space="preserve">张潇</t>
  </si>
  <si>
    <t xml:space="preserve">510725198502260032</t>
  </si>
  <si>
    <t xml:space="preserve">梓潼县宏仁乡</t>
  </si>
  <si>
    <t xml:space="preserve">2060717</t>
  </si>
  <si>
    <t xml:space="preserve">6845506040122</t>
  </si>
  <si>
    <t xml:space="preserve">梁策</t>
  </si>
  <si>
    <t xml:space="preserve">510725197504150019</t>
  </si>
  <si>
    <t xml:space="preserve">6845506040123</t>
  </si>
  <si>
    <t xml:space="preserve">梁江</t>
  </si>
  <si>
    <t xml:space="preserve">510725197309027437</t>
  </si>
  <si>
    <t xml:space="preserve">6845506040115</t>
  </si>
  <si>
    <t xml:space="preserve">马银芸</t>
  </si>
  <si>
    <t xml:space="preserve">510725198303030023</t>
  </si>
  <si>
    <t xml:space="preserve">梓潼县豢龙乡</t>
  </si>
  <si>
    <t xml:space="preserve">2060718</t>
  </si>
  <si>
    <t xml:space="preserve">6845506040126</t>
  </si>
  <si>
    <t xml:space="preserve">陈果</t>
  </si>
  <si>
    <t xml:space="preserve">510725198402280028</t>
  </si>
  <si>
    <t xml:space="preserve">6845506040129</t>
  </si>
  <si>
    <t xml:space="preserve">仇莎莎</t>
  </si>
  <si>
    <t xml:space="preserve">510725198502140065</t>
  </si>
  <si>
    <t xml:space="preserve">6845506040124</t>
  </si>
  <si>
    <t xml:space="preserve">杨文泉</t>
  </si>
  <si>
    <t xml:space="preserve">510781198107033017</t>
  </si>
  <si>
    <t xml:space="preserve">梓潼县文兴乡</t>
  </si>
  <si>
    <t xml:space="preserve">2060719</t>
  </si>
  <si>
    <t xml:space="preserve">6845506040208</t>
  </si>
  <si>
    <t xml:space="preserve">王勇</t>
  </si>
  <si>
    <t xml:space="preserve">510725197610194517</t>
  </si>
  <si>
    <t xml:space="preserve">6845506040207</t>
  </si>
  <si>
    <t xml:space="preserve">刘派</t>
  </si>
  <si>
    <t xml:space="preserve">51072319860312001x</t>
  </si>
  <si>
    <t xml:space="preserve">6845506040206</t>
  </si>
  <si>
    <t xml:space="preserve">甘晓梅</t>
  </si>
  <si>
    <t xml:space="preserve">510726197507030027</t>
  </si>
  <si>
    <t xml:space="preserve">梓潼县定远乡</t>
  </si>
  <si>
    <t xml:space="preserve">2060720</t>
  </si>
  <si>
    <t xml:space="preserve">6845506040217</t>
  </si>
  <si>
    <t xml:space="preserve">闫海均</t>
  </si>
  <si>
    <t xml:space="preserve">510725198311195418</t>
  </si>
  <si>
    <t xml:space="preserve">6845506040220</t>
  </si>
  <si>
    <t xml:space="preserve">谢加玉</t>
  </si>
  <si>
    <t xml:space="preserve">510725197901030029</t>
  </si>
  <si>
    <t xml:space="preserve">6845506040209</t>
  </si>
  <si>
    <t xml:space="preserve">彭尧</t>
  </si>
  <si>
    <t xml:space="preserve">510725198406200021</t>
  </si>
  <si>
    <t xml:space="preserve">6845506040223</t>
  </si>
  <si>
    <t xml:space="preserve">王朝勇</t>
  </si>
  <si>
    <t xml:space="preserve">510106790429381</t>
  </si>
  <si>
    <t xml:space="preserve">6845506040210</t>
  </si>
  <si>
    <t xml:space="preserve">贾加武</t>
  </si>
  <si>
    <t xml:space="preserve">510725197407061778</t>
  </si>
  <si>
    <t xml:space="preserve">6845506040215</t>
  </si>
  <si>
    <t xml:space="preserve">赵仕义</t>
  </si>
  <si>
    <t xml:space="preserve">510725197504047417</t>
  </si>
  <si>
    <t xml:space="preserve">梓潼县大新乡</t>
  </si>
  <si>
    <t xml:space="preserve">2060721</t>
  </si>
  <si>
    <t xml:space="preserve">6845506040405</t>
  </si>
  <si>
    <t xml:space="preserve">赵峰锐</t>
  </si>
  <si>
    <t xml:space="preserve">510725198706018619</t>
  </si>
  <si>
    <t xml:space="preserve">6845506040330</t>
  </si>
  <si>
    <t xml:space="preserve">赵茂松</t>
  </si>
  <si>
    <t xml:space="preserve">510725198203020522</t>
  </si>
  <si>
    <t xml:space="preserve">6845506040312</t>
  </si>
  <si>
    <t xml:space="preserve">薛建华</t>
  </si>
  <si>
    <t xml:space="preserve">510781830517562</t>
  </si>
  <si>
    <t xml:space="preserve">6845506040404</t>
  </si>
  <si>
    <t xml:space="preserve">罗特</t>
  </si>
  <si>
    <t xml:space="preserve">510781198202159590</t>
  </si>
  <si>
    <t xml:space="preserve">6845506040328</t>
  </si>
  <si>
    <t xml:space="preserve">罗欣</t>
  </si>
  <si>
    <t xml:space="preserve">51078119800726001x</t>
  </si>
  <si>
    <t xml:space="preserve">6845506040310</t>
  </si>
  <si>
    <t xml:space="preserve">何国华</t>
  </si>
  <si>
    <t xml:space="preserve">51072519730118952x</t>
  </si>
  <si>
    <t xml:space="preserve">6845506040323</t>
  </si>
  <si>
    <t xml:space="preserve">薛杨</t>
  </si>
  <si>
    <t xml:space="preserve">510725198506130024</t>
  </si>
  <si>
    <t xml:space="preserve">6845506040307</t>
  </si>
  <si>
    <t xml:space="preserve">赵万勇</t>
  </si>
  <si>
    <t xml:space="preserve">51072519821023801X</t>
  </si>
  <si>
    <t xml:space="preserve">6845506040229</t>
  </si>
  <si>
    <t xml:space="preserve">胡蝶</t>
  </si>
  <si>
    <t xml:space="preserve">51072519831122002X</t>
  </si>
  <si>
    <t xml:space="preserve">梓潼县交泰乡</t>
  </si>
  <si>
    <t xml:space="preserve">2060722</t>
  </si>
  <si>
    <t xml:space="preserve">6845506040415</t>
  </si>
  <si>
    <t xml:space="preserve">史芮萍</t>
  </si>
  <si>
    <t xml:space="preserve">510725198606046620</t>
  </si>
  <si>
    <t xml:space="preserve">6845506040419</t>
  </si>
  <si>
    <t xml:space="preserve">曹敏蓉</t>
  </si>
  <si>
    <t xml:space="preserve">510725197610172027</t>
  </si>
  <si>
    <t xml:space="preserve">6845506040423</t>
  </si>
  <si>
    <t xml:space="preserve">杨佳</t>
  </si>
  <si>
    <t xml:space="preserve">510725198103176810</t>
  </si>
  <si>
    <t xml:space="preserve">6845506040422</t>
  </si>
  <si>
    <t xml:space="preserve">何慧君</t>
  </si>
  <si>
    <t xml:space="preserve">510725198502286646</t>
  </si>
  <si>
    <t xml:space="preserve">6845506040420</t>
  </si>
  <si>
    <t xml:space="preserve">赵俊</t>
  </si>
  <si>
    <t xml:space="preserve">510725198412160011</t>
  </si>
  <si>
    <t xml:space="preserve">6845506040409</t>
  </si>
  <si>
    <t xml:space="preserve">李林玲</t>
  </si>
  <si>
    <t xml:space="preserve">510722198004124864</t>
  </si>
  <si>
    <t xml:space="preserve">三台县北坝镇</t>
  </si>
  <si>
    <t xml:space="preserve">2060801</t>
  </si>
  <si>
    <t xml:space="preserve">6845506041313</t>
  </si>
  <si>
    <t xml:space="preserve">付强</t>
  </si>
  <si>
    <t xml:space="preserve">510722198109268792</t>
  </si>
  <si>
    <t xml:space="preserve">6845506041201</t>
  </si>
  <si>
    <t xml:space="preserve">张鹏</t>
  </si>
  <si>
    <t xml:space="preserve">51072219810711807x</t>
  </si>
  <si>
    <t xml:space="preserve">6845506040812</t>
  </si>
  <si>
    <t xml:space="preserve">卢波</t>
  </si>
  <si>
    <t xml:space="preserve">510722198711278846</t>
  </si>
  <si>
    <t xml:space="preserve">6845506040716</t>
  </si>
  <si>
    <t xml:space="preserve">何凤华</t>
  </si>
  <si>
    <t xml:space="preserve">51070219750307112x</t>
  </si>
  <si>
    <t xml:space="preserve">6845506040908</t>
  </si>
  <si>
    <t xml:space="preserve">王成诚</t>
  </si>
  <si>
    <t xml:space="preserve">510722198212268790</t>
  </si>
  <si>
    <t xml:space="preserve">6845506040928</t>
  </si>
  <si>
    <t xml:space="preserve">刘丹</t>
  </si>
  <si>
    <t xml:space="preserve">510722198611127485</t>
  </si>
  <si>
    <t xml:space="preserve">6845506041322</t>
  </si>
  <si>
    <t xml:space="preserve">曾宇</t>
  </si>
  <si>
    <t xml:space="preserve">510902197705259025</t>
  </si>
  <si>
    <t xml:space="preserve">6845506040504</t>
  </si>
  <si>
    <t xml:space="preserve">夏棋</t>
  </si>
  <si>
    <t xml:space="preserve">511623198412052873</t>
  </si>
  <si>
    <t xml:space="preserve">6845506040619</t>
  </si>
  <si>
    <t xml:space="preserve">高玲</t>
  </si>
  <si>
    <t xml:space="preserve">510722198512095246</t>
  </si>
  <si>
    <t xml:space="preserve">6845506040710</t>
  </si>
  <si>
    <t xml:space="preserve">陈怡</t>
  </si>
  <si>
    <t xml:space="preserve">510722198007239069</t>
  </si>
  <si>
    <t xml:space="preserve">6845506040606</t>
  </si>
  <si>
    <t xml:space="preserve">赖伟</t>
  </si>
  <si>
    <t xml:space="preserve">510722198208178813</t>
  </si>
  <si>
    <t xml:space="preserve">6845506041101</t>
  </si>
  <si>
    <t xml:space="preserve">曹茜</t>
  </si>
  <si>
    <t xml:space="preserve">510321197708248029</t>
  </si>
  <si>
    <t xml:space="preserve">6845506040728</t>
  </si>
  <si>
    <t xml:space="preserve">刘冲</t>
  </si>
  <si>
    <t xml:space="preserve">510722198302238798</t>
  </si>
  <si>
    <t xml:space="preserve">6845506041005</t>
  </si>
  <si>
    <t xml:space="preserve">刘姣</t>
  </si>
  <si>
    <t xml:space="preserve">510722198411088805</t>
  </si>
  <si>
    <t xml:space="preserve">6845506041026</t>
  </si>
  <si>
    <t xml:space="preserve">宋疆全</t>
  </si>
  <si>
    <t xml:space="preserve">510722197608264134</t>
  </si>
  <si>
    <t xml:space="preserve">6845506040730</t>
  </si>
  <si>
    <t xml:space="preserve">唐逸</t>
  </si>
  <si>
    <t xml:space="preserve">51062319821203141x</t>
  </si>
  <si>
    <t xml:space="preserve">三台县潼川镇</t>
  </si>
  <si>
    <t xml:space="preserve">2060802</t>
  </si>
  <si>
    <t xml:space="preserve">6845506041412</t>
  </si>
  <si>
    <t xml:space="preserve">蒲松涛</t>
  </si>
  <si>
    <t xml:space="preserve">510722198407048800</t>
  </si>
  <si>
    <t xml:space="preserve">6845506041602</t>
  </si>
  <si>
    <t xml:space="preserve">蒋雷</t>
  </si>
  <si>
    <t xml:space="preserve">510722198612018803</t>
  </si>
  <si>
    <t xml:space="preserve">6845506041517</t>
  </si>
  <si>
    <t xml:space="preserve">赵维兵</t>
  </si>
  <si>
    <t xml:space="preserve">510722198309142932</t>
  </si>
  <si>
    <t xml:space="preserve">6845506041404</t>
  </si>
  <si>
    <t xml:space="preserve">江婷婷</t>
  </si>
  <si>
    <t xml:space="preserve">510122198406023369</t>
  </si>
  <si>
    <t xml:space="preserve">6845506041601</t>
  </si>
  <si>
    <t xml:space="preserve">廖海燕</t>
  </si>
  <si>
    <t xml:space="preserve">511322198605253281</t>
  </si>
  <si>
    <t xml:space="preserve">6845506041511</t>
  </si>
  <si>
    <t xml:space="preserve">李乔益</t>
  </si>
  <si>
    <t xml:space="preserve">510722198612138856</t>
  </si>
  <si>
    <t xml:space="preserve">6845506041427</t>
  </si>
  <si>
    <t xml:space="preserve">赵婷</t>
  </si>
  <si>
    <t xml:space="preserve">510722198509018821</t>
  </si>
  <si>
    <t xml:space="preserve">6845506041606</t>
  </si>
  <si>
    <t xml:space="preserve">李文廷</t>
  </si>
  <si>
    <t xml:space="preserve">510722198507028831</t>
  </si>
  <si>
    <t xml:space="preserve">6845506041430</t>
  </si>
  <si>
    <t xml:space="preserve">熊威</t>
  </si>
  <si>
    <t xml:space="preserve">510722197809112858</t>
  </si>
  <si>
    <t xml:space="preserve">6845506041528</t>
  </si>
  <si>
    <t xml:space="preserve">王锐</t>
  </si>
  <si>
    <t xml:space="preserve">510722198501222975</t>
  </si>
  <si>
    <t xml:space="preserve">6845506041408</t>
  </si>
  <si>
    <t xml:space="preserve">陈丽蓉</t>
  </si>
  <si>
    <t xml:space="preserve">510722198701111065</t>
  </si>
  <si>
    <t xml:space="preserve">6845506041409</t>
  </si>
  <si>
    <t xml:space="preserve">徐丹</t>
  </si>
  <si>
    <t xml:space="preserve">510722198610058828</t>
  </si>
  <si>
    <t xml:space="preserve">6845506041426</t>
  </si>
  <si>
    <t xml:space="preserve">陈燕君</t>
  </si>
  <si>
    <t xml:space="preserve">510722198508118847</t>
  </si>
  <si>
    <t xml:space="preserve">三台县百顷镇</t>
  </si>
  <si>
    <t xml:space="preserve">2060803</t>
  </si>
  <si>
    <t xml:space="preserve">6845506041706</t>
  </si>
  <si>
    <t xml:space="preserve">梁婷</t>
  </si>
  <si>
    <t xml:space="preserve">511325198506163829</t>
  </si>
  <si>
    <t xml:space="preserve">6845506041705</t>
  </si>
  <si>
    <t xml:space="preserve">谢彩虹</t>
  </si>
  <si>
    <t xml:space="preserve">510722198203173124</t>
  </si>
  <si>
    <t xml:space="preserve">6845506041711</t>
  </si>
  <si>
    <t xml:space="preserve">侯娟</t>
  </si>
  <si>
    <t xml:space="preserve">510722198204225483</t>
  </si>
  <si>
    <t xml:space="preserve">6845506041703</t>
  </si>
  <si>
    <t xml:space="preserve">谢海军</t>
  </si>
  <si>
    <t xml:space="preserve">510722197610273259</t>
  </si>
  <si>
    <t xml:space="preserve">6845506041707</t>
  </si>
  <si>
    <t xml:space="preserve">李方芳</t>
  </si>
  <si>
    <t xml:space="preserve">510722821220298</t>
  </si>
  <si>
    <t xml:space="preserve">6845506041702</t>
  </si>
  <si>
    <t xml:space="preserve">兰雄雁</t>
  </si>
  <si>
    <t xml:space="preserve">51072219840724457x</t>
  </si>
  <si>
    <t xml:space="preserve">三台县塔山镇</t>
  </si>
  <si>
    <t xml:space="preserve">2060804</t>
  </si>
  <si>
    <t xml:space="preserve">6845506041724</t>
  </si>
  <si>
    <t xml:space="preserve">胥虎</t>
  </si>
  <si>
    <t xml:space="preserve">510722198406014959</t>
  </si>
  <si>
    <t xml:space="preserve">6845506041726</t>
  </si>
  <si>
    <t xml:space="preserve">师争</t>
  </si>
  <si>
    <t xml:space="preserve">510722198310014962</t>
  </si>
  <si>
    <t xml:space="preserve">6845506041721</t>
  </si>
  <si>
    <t xml:space="preserve">江艳</t>
  </si>
  <si>
    <t xml:space="preserve">510722198703164945</t>
  </si>
  <si>
    <t xml:space="preserve">6845506041725</t>
  </si>
  <si>
    <t xml:space="preserve">李婷</t>
  </si>
  <si>
    <t xml:space="preserve">511024198309204529</t>
  </si>
  <si>
    <t xml:space="preserve">6845506041720</t>
  </si>
  <si>
    <t xml:space="preserve">羊子江</t>
  </si>
  <si>
    <t xml:space="preserve">510722198602142296</t>
  </si>
  <si>
    <t xml:space="preserve">三台县龙树镇</t>
  </si>
  <si>
    <t xml:space="preserve">2060806</t>
  </si>
  <si>
    <t xml:space="preserve">6845506041801</t>
  </si>
  <si>
    <t xml:space="preserve">范志强</t>
  </si>
  <si>
    <t xml:space="preserve">510722197911054818</t>
  </si>
  <si>
    <t xml:space="preserve">6845506041727</t>
  </si>
  <si>
    <t xml:space="preserve">徐磊</t>
  </si>
  <si>
    <t xml:space="preserve">510722198701250268</t>
  </si>
  <si>
    <t xml:space="preserve">6845506041728</t>
  </si>
  <si>
    <t xml:space="preserve">唐进</t>
  </si>
  <si>
    <t xml:space="preserve">510722198204090355</t>
  </si>
  <si>
    <t xml:space="preserve">三台县石安镇</t>
  </si>
  <si>
    <t xml:space="preserve">2060807</t>
  </si>
  <si>
    <t xml:space="preserve">6845506041802</t>
  </si>
  <si>
    <t xml:space="preserve">徐亚军</t>
  </si>
  <si>
    <t xml:space="preserve">510722198508030749</t>
  </si>
  <si>
    <t xml:space="preserve">6845506041803</t>
  </si>
  <si>
    <t xml:space="preserve">李海琼</t>
  </si>
  <si>
    <t xml:space="preserve">510722198011128687</t>
  </si>
  <si>
    <t xml:space="preserve">6845506041807</t>
  </si>
  <si>
    <t xml:space="preserve">蒲毅</t>
  </si>
  <si>
    <t xml:space="preserve">510781198110160017</t>
  </si>
  <si>
    <t xml:space="preserve">三台县三元稹</t>
  </si>
  <si>
    <t xml:space="preserve">2060808</t>
  </si>
  <si>
    <t xml:space="preserve">6845506041810</t>
  </si>
  <si>
    <t xml:space="preserve">周光权</t>
  </si>
  <si>
    <t xml:space="preserve">510722197512111870</t>
  </si>
  <si>
    <t xml:space="preserve">6845506041813</t>
  </si>
  <si>
    <t xml:space="preserve">巫林莉</t>
  </si>
  <si>
    <t xml:space="preserve">510722198107018802</t>
  </si>
  <si>
    <t xml:space="preserve">三台县秋林镇</t>
  </si>
  <si>
    <t xml:space="preserve">2060809</t>
  </si>
  <si>
    <t xml:space="preserve">6845506041819</t>
  </si>
  <si>
    <t xml:space="preserve">甘甜</t>
  </si>
  <si>
    <t xml:space="preserve">510722198607174326</t>
  </si>
  <si>
    <t xml:space="preserve">6845506041818</t>
  </si>
  <si>
    <t xml:space="preserve">向焱</t>
  </si>
  <si>
    <t xml:space="preserve">510722198102024322</t>
  </si>
  <si>
    <t xml:space="preserve">6845506041815</t>
  </si>
  <si>
    <t xml:space="preserve">冯凯</t>
  </si>
  <si>
    <t xml:space="preserve">51072219781017401X</t>
  </si>
  <si>
    <t xml:space="preserve">6845506041816</t>
  </si>
  <si>
    <t xml:space="preserve">冯丽芳</t>
  </si>
  <si>
    <t xml:space="preserve">530125198306092220</t>
  </si>
  <si>
    <t xml:space="preserve">6845506041823</t>
  </si>
  <si>
    <t xml:space="preserve">顾林</t>
  </si>
  <si>
    <t xml:space="preserve">510703198210200515</t>
  </si>
  <si>
    <t xml:space="preserve">6845506041824</t>
  </si>
  <si>
    <t xml:space="preserve">张毅</t>
  </si>
  <si>
    <t xml:space="preserve">513701198407204018</t>
  </si>
  <si>
    <t xml:space="preserve">三台县永新镇</t>
  </si>
  <si>
    <t xml:space="preserve">2060810</t>
  </si>
  <si>
    <t xml:space="preserve">6845506041830</t>
  </si>
  <si>
    <t xml:space="preserve">周姗</t>
  </si>
  <si>
    <t xml:space="preserve">510722198509135964</t>
  </si>
  <si>
    <t xml:space="preserve">6845506041903</t>
  </si>
  <si>
    <t xml:space="preserve">黄彬</t>
  </si>
  <si>
    <t xml:space="preserve">511024198410184534</t>
  </si>
  <si>
    <t xml:space="preserve">6845506041828</t>
  </si>
  <si>
    <t xml:space="preserve">何永安</t>
  </si>
  <si>
    <t xml:space="preserve">510722198010190833</t>
  </si>
  <si>
    <t xml:space="preserve">三台县新德镇</t>
  </si>
  <si>
    <t xml:space="preserve">2060811</t>
  </si>
  <si>
    <t xml:space="preserve">6845506041905</t>
  </si>
  <si>
    <t xml:space="preserve">冯伟</t>
  </si>
  <si>
    <t xml:space="preserve">510722197911064071</t>
  </si>
  <si>
    <t xml:space="preserve">6845506041909</t>
  </si>
  <si>
    <t xml:space="preserve">顾德君</t>
  </si>
  <si>
    <t xml:space="preserve">513427198703250227</t>
  </si>
  <si>
    <t xml:space="preserve">6845506041907</t>
  </si>
  <si>
    <t xml:space="preserve">刘靖枫</t>
  </si>
  <si>
    <t xml:space="preserve">510722198511012736</t>
  </si>
  <si>
    <t xml:space="preserve">三台县鲁班镇</t>
  </si>
  <si>
    <t xml:space="preserve">2060812</t>
  </si>
  <si>
    <t xml:space="preserve">6845506041912</t>
  </si>
  <si>
    <t xml:space="preserve">赵静</t>
  </si>
  <si>
    <t xml:space="preserve">510902198311061424</t>
  </si>
  <si>
    <t xml:space="preserve">6845506041918</t>
  </si>
  <si>
    <t xml:space="preserve">伍燕</t>
  </si>
  <si>
    <t xml:space="preserve">51072219861124274X</t>
  </si>
  <si>
    <t xml:space="preserve">6845506041919</t>
  </si>
  <si>
    <t xml:space="preserve">任琳</t>
  </si>
  <si>
    <t xml:space="preserve">510722198410086912</t>
  </si>
  <si>
    <t xml:space="preserve">6845506041916</t>
  </si>
  <si>
    <t xml:space="preserve">秦虎</t>
  </si>
  <si>
    <t xml:space="preserve">510722198603238791</t>
  </si>
  <si>
    <t xml:space="preserve">6845506041914</t>
  </si>
  <si>
    <t xml:space="preserve">黄娜</t>
  </si>
  <si>
    <t xml:space="preserve">510922198311150166</t>
  </si>
  <si>
    <t xml:space="preserve">三台县景福镇</t>
  </si>
  <si>
    <t xml:space="preserve">2060813</t>
  </si>
  <si>
    <t xml:space="preserve">6845506042013</t>
  </si>
  <si>
    <t xml:space="preserve">邓斌</t>
  </si>
  <si>
    <t xml:space="preserve">510722197210044932</t>
  </si>
  <si>
    <t xml:space="preserve">6845506042026</t>
  </si>
  <si>
    <t xml:space="preserve">柯翀</t>
  </si>
  <si>
    <t xml:space="preserve">51072219811111117x</t>
  </si>
  <si>
    <t xml:space="preserve">6845506042015</t>
  </si>
  <si>
    <t xml:space="preserve">郭爱华</t>
  </si>
  <si>
    <t xml:space="preserve">510722820825132</t>
  </si>
  <si>
    <t xml:space="preserve">6845506042024</t>
  </si>
  <si>
    <t xml:space="preserve">杜静</t>
  </si>
  <si>
    <t xml:space="preserve">510722198508100129</t>
  </si>
  <si>
    <t xml:space="preserve">6845506041930</t>
  </si>
  <si>
    <t xml:space="preserve">饶焰</t>
  </si>
  <si>
    <t xml:space="preserve">510802198002124123</t>
  </si>
  <si>
    <t xml:space="preserve">6845506042027</t>
  </si>
  <si>
    <t xml:space="preserve">李垚</t>
  </si>
  <si>
    <t xml:space="preserve">513321198508300010</t>
  </si>
  <si>
    <t xml:space="preserve">6845506042028</t>
  </si>
  <si>
    <t xml:space="preserve">杨容容</t>
  </si>
  <si>
    <t xml:space="preserve">510703198607032628</t>
  </si>
  <si>
    <t xml:space="preserve">6845506042014</t>
  </si>
  <si>
    <t xml:space="preserve">黄道建</t>
  </si>
  <si>
    <t xml:space="preserve">510722198510201615</t>
  </si>
  <si>
    <t xml:space="preserve">三台县紫河镇</t>
  </si>
  <si>
    <t xml:space="preserve">2060814</t>
  </si>
  <si>
    <t xml:space="preserve">6845506042029</t>
  </si>
  <si>
    <t xml:space="preserve">梁诚</t>
  </si>
  <si>
    <t xml:space="preserve">510722197910251254</t>
  </si>
  <si>
    <t xml:space="preserve">6845506042030</t>
  </si>
  <si>
    <t xml:space="preserve">李衡</t>
  </si>
  <si>
    <t xml:space="preserve">510722198610291996</t>
  </si>
  <si>
    <t xml:space="preserve">6845506042102</t>
  </si>
  <si>
    <t xml:space="preserve">龙发强</t>
  </si>
  <si>
    <t xml:space="preserve">510722198005211994</t>
  </si>
  <si>
    <t xml:space="preserve">三台县观桥镇</t>
  </si>
  <si>
    <t xml:space="preserve">2060816</t>
  </si>
  <si>
    <t xml:space="preserve">6845506042113</t>
  </si>
  <si>
    <t xml:space="preserve">林英</t>
  </si>
  <si>
    <t xml:space="preserve">510722198510252180</t>
  </si>
  <si>
    <t xml:space="preserve">6845506042202</t>
  </si>
  <si>
    <t xml:space="preserve">周小朦</t>
  </si>
  <si>
    <t xml:space="preserve">510722198306048801</t>
  </si>
  <si>
    <t xml:space="preserve">6845506042114</t>
  </si>
  <si>
    <t xml:space="preserve">张仕娟</t>
  </si>
  <si>
    <t xml:space="preserve">510781198411200721</t>
  </si>
  <si>
    <t xml:space="preserve">6845506042120</t>
  </si>
  <si>
    <t xml:space="preserve">曾传兴</t>
  </si>
  <si>
    <t xml:space="preserve">51070219730718125X</t>
  </si>
  <si>
    <t xml:space="preserve">6845506042116</t>
  </si>
  <si>
    <t xml:space="preserve">赖涛</t>
  </si>
  <si>
    <t xml:space="preserve">51072219780812155x</t>
  </si>
  <si>
    <t xml:space="preserve">6845506042125</t>
  </si>
  <si>
    <t xml:space="preserve">杨申</t>
  </si>
  <si>
    <t xml:space="preserve">510922821214633</t>
  </si>
  <si>
    <t xml:space="preserve">6845506042117</t>
  </si>
  <si>
    <t xml:space="preserve">刘琳</t>
  </si>
  <si>
    <t xml:space="preserve">510821720522972</t>
  </si>
  <si>
    <t xml:space="preserve">6845506042127</t>
  </si>
  <si>
    <t xml:space="preserve">卓国梁</t>
  </si>
  <si>
    <t xml:space="preserve">510722198403252978</t>
  </si>
  <si>
    <t xml:space="preserve">6845506042204</t>
  </si>
  <si>
    <t xml:space="preserve">王艾君</t>
  </si>
  <si>
    <t xml:space="preserve">51072219800124879X</t>
  </si>
  <si>
    <t xml:space="preserve">三台县郪江镇</t>
  </si>
  <si>
    <t xml:space="preserve">2060817</t>
  </si>
  <si>
    <t xml:space="preserve">6845506042221</t>
  </si>
  <si>
    <t xml:space="preserve">易明春</t>
  </si>
  <si>
    <t xml:space="preserve">510722197812142054</t>
  </si>
  <si>
    <t xml:space="preserve">6845506042213</t>
  </si>
  <si>
    <t xml:space="preserve">何万里</t>
  </si>
  <si>
    <t xml:space="preserve">510722198512178818</t>
  </si>
  <si>
    <t xml:space="preserve">6845506042214</t>
  </si>
  <si>
    <t xml:space="preserve">严永泽</t>
  </si>
  <si>
    <t xml:space="preserve">532930198412101326</t>
  </si>
  <si>
    <t xml:space="preserve">6845506042216</t>
  </si>
  <si>
    <t xml:space="preserve">杨琼</t>
  </si>
  <si>
    <t xml:space="preserve">511304198509215821</t>
  </si>
  <si>
    <t xml:space="preserve">6845506042215</t>
  </si>
  <si>
    <t xml:space="preserve">王劲枫</t>
  </si>
  <si>
    <t xml:space="preserve">511321198012283972</t>
  </si>
  <si>
    <t xml:space="preserve">6845506042212</t>
  </si>
  <si>
    <t xml:space="preserve">丁红梅</t>
  </si>
  <si>
    <t xml:space="preserve">510722198408013327</t>
  </si>
  <si>
    <t xml:space="preserve">三台县中新镇</t>
  </si>
  <si>
    <t xml:space="preserve">2060818</t>
  </si>
  <si>
    <t xml:space="preserve">6845506042223</t>
  </si>
  <si>
    <t xml:space="preserve">王黎立</t>
  </si>
  <si>
    <t xml:space="preserve">510722198506068794</t>
  </si>
  <si>
    <t xml:space="preserve">6845506042222</t>
  </si>
  <si>
    <t xml:space="preserve">陈鹏</t>
  </si>
  <si>
    <t xml:space="preserve">510722198308108839</t>
  </si>
  <si>
    <t xml:space="preserve">6845506042225</t>
  </si>
  <si>
    <t xml:space="preserve">陈彩红</t>
  </si>
  <si>
    <t xml:space="preserve">510722197610295984</t>
  </si>
  <si>
    <t xml:space="preserve">三台县西平镇</t>
  </si>
  <si>
    <t xml:space="preserve">2060820</t>
  </si>
  <si>
    <t xml:space="preserve">6845506042305</t>
  </si>
  <si>
    <t xml:space="preserve">潘瑞</t>
  </si>
  <si>
    <t xml:space="preserve">510722198707124537</t>
  </si>
  <si>
    <t xml:space="preserve">6845506042321</t>
  </si>
  <si>
    <t xml:space="preserve">代礼国</t>
  </si>
  <si>
    <t xml:space="preserve">510623198310247038</t>
  </si>
  <si>
    <t xml:space="preserve">6845506042302</t>
  </si>
  <si>
    <t xml:space="preserve">李谊娜</t>
  </si>
  <si>
    <t xml:space="preserve">510722198509308829</t>
  </si>
  <si>
    <t xml:space="preserve">6845506042306</t>
  </si>
  <si>
    <t xml:space="preserve">唐俪芝</t>
  </si>
  <si>
    <t xml:space="preserve">510623198404223846</t>
  </si>
  <si>
    <t xml:space="preserve">6845506042319</t>
  </si>
  <si>
    <t xml:space="preserve">510722198707155966</t>
  </si>
  <si>
    <t xml:space="preserve">6845506042301</t>
  </si>
  <si>
    <t xml:space="preserve">刘科</t>
  </si>
  <si>
    <t xml:space="preserve">511022198208211147</t>
  </si>
  <si>
    <t xml:space="preserve">6845506042307</t>
  </si>
  <si>
    <t xml:space="preserve">陈青华</t>
  </si>
  <si>
    <t xml:space="preserve">513723198403250904</t>
  </si>
  <si>
    <t xml:space="preserve">6845506042320</t>
  </si>
  <si>
    <t xml:space="preserve">万传燕</t>
  </si>
  <si>
    <t xml:space="preserve">510722198501027627</t>
  </si>
  <si>
    <t xml:space="preserve">6845506042328</t>
  </si>
  <si>
    <t xml:space="preserve">邹君</t>
  </si>
  <si>
    <t xml:space="preserve">510722198208228833</t>
  </si>
  <si>
    <t xml:space="preserve">6845506042309</t>
  </si>
  <si>
    <t xml:space="preserve">喻华松</t>
  </si>
  <si>
    <t xml:space="preserve">510722197411151611</t>
  </si>
  <si>
    <t xml:space="preserve">三台县八洞镇</t>
  </si>
  <si>
    <t xml:space="preserve">2060821</t>
  </si>
  <si>
    <t xml:space="preserve">6845506042407</t>
  </si>
  <si>
    <t xml:space="preserve">杨英</t>
  </si>
  <si>
    <t xml:space="preserve">510722198004066748</t>
  </si>
  <si>
    <t xml:space="preserve">6845506042402</t>
  </si>
  <si>
    <t xml:space="preserve">杨羿</t>
  </si>
  <si>
    <t xml:space="preserve">510722198303160136</t>
  </si>
  <si>
    <t xml:space="preserve">6845506042408</t>
  </si>
  <si>
    <t xml:space="preserve">周荣</t>
  </si>
  <si>
    <t xml:space="preserve">510722197309166374</t>
  </si>
  <si>
    <t xml:space="preserve">6845506042401</t>
  </si>
  <si>
    <t xml:space="preserve">阳平</t>
  </si>
  <si>
    <t xml:space="preserve">510623197805183510</t>
  </si>
  <si>
    <t xml:space="preserve">6845506042404</t>
  </si>
  <si>
    <t xml:space="preserve">彭辉</t>
  </si>
  <si>
    <t xml:space="preserve">510722198206282019</t>
  </si>
  <si>
    <t xml:space="preserve">6845506042411</t>
  </si>
  <si>
    <t xml:space="preserve">王斌</t>
  </si>
  <si>
    <t xml:space="preserve">510722197712276637</t>
  </si>
  <si>
    <t xml:space="preserve">三台县凯河镇</t>
  </si>
  <si>
    <t xml:space="preserve">2060822</t>
  </si>
  <si>
    <t xml:space="preserve">6845506042417</t>
  </si>
  <si>
    <t xml:space="preserve">毛林常</t>
  </si>
  <si>
    <t xml:space="preserve">510722198109012973</t>
  </si>
  <si>
    <t xml:space="preserve">6845506042422</t>
  </si>
  <si>
    <t xml:space="preserve">黄巧娣</t>
  </si>
  <si>
    <t xml:space="preserve">511126198304260327</t>
  </si>
  <si>
    <t xml:space="preserve">6845506042416</t>
  </si>
  <si>
    <t xml:space="preserve">王桂红</t>
  </si>
  <si>
    <t xml:space="preserve">510722197504286945</t>
  </si>
  <si>
    <t xml:space="preserve">三台县前锋镇</t>
  </si>
  <si>
    <t xml:space="preserve">2060824</t>
  </si>
  <si>
    <t xml:space="preserve">6845506042428</t>
  </si>
  <si>
    <t xml:space="preserve">王江</t>
  </si>
  <si>
    <t xml:space="preserve">510623198009225710</t>
  </si>
  <si>
    <t xml:space="preserve">6845506042505</t>
  </si>
  <si>
    <t xml:space="preserve">王丽华</t>
  </si>
  <si>
    <t xml:space="preserve">51072219771228694x</t>
  </si>
  <si>
    <t xml:space="preserve">6845506042427</t>
  </si>
  <si>
    <t xml:space="preserve">胡庆兵</t>
  </si>
  <si>
    <t xml:space="preserve">510722197408225851</t>
  </si>
  <si>
    <t xml:space="preserve">6845506042501</t>
  </si>
  <si>
    <t xml:space="preserve">张培鹤</t>
  </si>
  <si>
    <t xml:space="preserve">63212519850117004x</t>
  </si>
  <si>
    <t xml:space="preserve">6845506042504</t>
  </si>
  <si>
    <t xml:space="preserve">谭显龙</t>
  </si>
  <si>
    <t xml:space="preserve">510722197809278313</t>
  </si>
  <si>
    <t xml:space="preserve">三台县建设镇</t>
  </si>
  <si>
    <t xml:space="preserve">2060825</t>
  </si>
  <si>
    <t xml:space="preserve">6845506042514</t>
  </si>
  <si>
    <t xml:space="preserve">何天贵</t>
  </si>
  <si>
    <t xml:space="preserve">510722197901188310</t>
  </si>
  <si>
    <t xml:space="preserve">6845506042516</t>
  </si>
  <si>
    <t xml:space="preserve">张世明</t>
  </si>
  <si>
    <t xml:space="preserve">510702197406161115</t>
  </si>
  <si>
    <t xml:space="preserve">6845506042522</t>
  </si>
  <si>
    <t xml:space="preserve">李晓旭</t>
  </si>
  <si>
    <t xml:space="preserve">510722198506048420</t>
  </si>
  <si>
    <t xml:space="preserve">6845506042524</t>
  </si>
  <si>
    <t xml:space="preserve">龚海英</t>
  </si>
  <si>
    <t xml:space="preserve">510722198002298561</t>
  </si>
  <si>
    <t xml:space="preserve">6845506042520</t>
  </si>
  <si>
    <t xml:space="preserve">何伟</t>
  </si>
  <si>
    <t xml:space="preserve">510722197211207879</t>
  </si>
  <si>
    <t xml:space="preserve">三台县光辉镇</t>
  </si>
  <si>
    <t xml:space="preserve">2060826</t>
  </si>
  <si>
    <t xml:space="preserve">6845506042527</t>
  </si>
  <si>
    <t xml:space="preserve">徐鹏</t>
  </si>
  <si>
    <t xml:space="preserve">510722198307158818</t>
  </si>
  <si>
    <t xml:space="preserve">6845506042528</t>
  </si>
  <si>
    <t xml:space="preserve">张超</t>
  </si>
  <si>
    <t xml:space="preserve">510722198309148373</t>
  </si>
  <si>
    <t xml:space="preserve">6845506042529</t>
  </si>
  <si>
    <t xml:space="preserve">谭莉</t>
  </si>
  <si>
    <t xml:space="preserve">510722198704050026</t>
  </si>
  <si>
    <t xml:space="preserve">6845506042526</t>
  </si>
  <si>
    <t xml:space="preserve">范正先</t>
  </si>
  <si>
    <t xml:space="preserve">510723197706185057</t>
  </si>
  <si>
    <t xml:space="preserve">三台县中太镇</t>
  </si>
  <si>
    <t xml:space="preserve">2060827</t>
  </si>
  <si>
    <t xml:space="preserve">6845506042616</t>
  </si>
  <si>
    <t xml:space="preserve">邓小红</t>
  </si>
  <si>
    <t xml:space="preserve">513622198101135722</t>
  </si>
  <si>
    <t xml:space="preserve">6845506042614</t>
  </si>
  <si>
    <t xml:space="preserve">罗长青</t>
  </si>
  <si>
    <t xml:space="preserve">510722197512264930</t>
  </si>
  <si>
    <t xml:space="preserve">6845506042601</t>
  </si>
  <si>
    <t xml:space="preserve">潘辉</t>
  </si>
  <si>
    <t xml:space="preserve">510722197305018454</t>
  </si>
  <si>
    <t xml:space="preserve">6845506042618</t>
  </si>
  <si>
    <t xml:space="preserve">张辛</t>
  </si>
  <si>
    <t xml:space="preserve">510704198302090022</t>
  </si>
  <si>
    <t xml:space="preserve">6845506042611</t>
  </si>
  <si>
    <t xml:space="preserve">谢旭</t>
  </si>
  <si>
    <t xml:space="preserve">510722198609088819</t>
  </si>
  <si>
    <t xml:space="preserve">6845506042617</t>
  </si>
  <si>
    <t xml:space="preserve">宋艳</t>
  </si>
  <si>
    <t xml:space="preserve">510722197211017127</t>
  </si>
  <si>
    <t xml:space="preserve">三台县金石镇</t>
  </si>
  <si>
    <t xml:space="preserve">2060828</t>
  </si>
  <si>
    <t xml:space="preserve">6845506042620</t>
  </si>
  <si>
    <t xml:space="preserve">尹发勇</t>
  </si>
  <si>
    <t xml:space="preserve">510722197502217073</t>
  </si>
  <si>
    <t xml:space="preserve">6845506042624</t>
  </si>
  <si>
    <t xml:space="preserve">唐佐</t>
  </si>
  <si>
    <t xml:space="preserve">510722198701158808</t>
  </si>
  <si>
    <t xml:space="preserve">6845506042619</t>
  </si>
  <si>
    <t xml:space="preserve">敬茂军</t>
  </si>
  <si>
    <t xml:space="preserve">510722198507056074</t>
  </si>
  <si>
    <t xml:space="preserve">6845506042701</t>
  </si>
  <si>
    <t xml:space="preserve">赖磊</t>
  </si>
  <si>
    <t xml:space="preserve">510722198604127057</t>
  </si>
  <si>
    <t xml:space="preserve">6845506042625</t>
  </si>
  <si>
    <t xml:space="preserve">赵航</t>
  </si>
  <si>
    <t xml:space="preserve">510722198101274952</t>
  </si>
  <si>
    <t xml:space="preserve">三台县新鲁镇</t>
  </si>
  <si>
    <t xml:space="preserve">2060829</t>
  </si>
  <si>
    <t xml:space="preserve">6845506042709</t>
  </si>
  <si>
    <t xml:space="preserve">欧阳              虎城</t>
  </si>
  <si>
    <t xml:space="preserve">510722198512077291</t>
  </si>
  <si>
    <t xml:space="preserve">6845506042710</t>
  </si>
  <si>
    <t xml:space="preserve">张钒</t>
  </si>
  <si>
    <t xml:space="preserve">510722198609136446</t>
  </si>
  <si>
    <t xml:space="preserve">6845506042706</t>
  </si>
  <si>
    <t xml:space="preserve">古丹</t>
  </si>
  <si>
    <t xml:space="preserve">510703198602090423</t>
  </si>
  <si>
    <t xml:space="preserve">三台县刘营镇</t>
  </si>
  <si>
    <t xml:space="preserve">2060831</t>
  </si>
  <si>
    <t xml:space="preserve">6845506042717</t>
  </si>
  <si>
    <t xml:space="preserve">张建华</t>
  </si>
  <si>
    <t xml:space="preserve">510722198110142628</t>
  </si>
  <si>
    <t xml:space="preserve">6845506042719</t>
  </si>
  <si>
    <t xml:space="preserve">宋丁</t>
  </si>
  <si>
    <t xml:space="preserve">51072219731223880X</t>
  </si>
  <si>
    <t xml:space="preserve">6845506042723</t>
  </si>
  <si>
    <t xml:space="preserve">李平</t>
  </si>
  <si>
    <t xml:space="preserve">513624198301304298</t>
  </si>
  <si>
    <t xml:space="preserve">三台县灵兴镇</t>
  </si>
  <si>
    <t xml:space="preserve">2060832</t>
  </si>
  <si>
    <t xml:space="preserve">6845506042730</t>
  </si>
  <si>
    <t xml:space="preserve">张宸</t>
  </si>
  <si>
    <t xml:space="preserve">510722198508071153</t>
  </si>
  <si>
    <t xml:space="preserve">6845506042805</t>
  </si>
  <si>
    <t xml:space="preserve">卓琴</t>
  </si>
  <si>
    <t xml:space="preserve">510722198505073006</t>
  </si>
  <si>
    <t xml:space="preserve">6845506042726</t>
  </si>
  <si>
    <t xml:space="preserve">黄煜飞</t>
  </si>
  <si>
    <t xml:space="preserve">510703197807052012</t>
  </si>
  <si>
    <t xml:space="preserve">三台县芦溪镇</t>
  </si>
  <si>
    <t xml:space="preserve">2060833</t>
  </si>
  <si>
    <t xml:space="preserve">6845506042910</t>
  </si>
  <si>
    <t xml:space="preserve">李静</t>
  </si>
  <si>
    <t xml:space="preserve">510722198311207723</t>
  </si>
  <si>
    <t xml:space="preserve">6845506042828</t>
  </si>
  <si>
    <t xml:space="preserve">王媛</t>
  </si>
  <si>
    <t xml:space="preserve">513435198607270025</t>
  </si>
  <si>
    <t xml:space="preserve">6845506042903</t>
  </si>
  <si>
    <t xml:space="preserve">罗明江</t>
  </si>
  <si>
    <t xml:space="preserve">51343419871229003x</t>
  </si>
  <si>
    <t xml:space="preserve">6845506042908</t>
  </si>
  <si>
    <t xml:space="preserve">蒋敏</t>
  </si>
  <si>
    <t xml:space="preserve">510722198401017659</t>
  </si>
  <si>
    <t xml:space="preserve">6845506042909</t>
  </si>
  <si>
    <t xml:space="preserve">刘安</t>
  </si>
  <si>
    <t xml:space="preserve">510702771210281</t>
  </si>
  <si>
    <t xml:space="preserve">三台县花园镇</t>
  </si>
  <si>
    <t xml:space="preserve">2060834</t>
  </si>
  <si>
    <t xml:space="preserve">6845506042927</t>
  </si>
  <si>
    <t xml:space="preserve">黄霄</t>
  </si>
  <si>
    <t xml:space="preserve">510722198510168798</t>
  </si>
  <si>
    <t xml:space="preserve">6845506043001</t>
  </si>
  <si>
    <t xml:space="preserve">向攀</t>
  </si>
  <si>
    <t xml:space="preserve">51070319821121111X</t>
  </si>
  <si>
    <t xml:space="preserve">6845506043016</t>
  </si>
  <si>
    <t xml:space="preserve">苏鸿</t>
  </si>
  <si>
    <t xml:space="preserve">510722198305228958</t>
  </si>
  <si>
    <t xml:space="preserve">6845506043012</t>
  </si>
  <si>
    <t xml:space="preserve">颜俊</t>
  </si>
  <si>
    <t xml:space="preserve">510722198503027356</t>
  </si>
  <si>
    <t xml:space="preserve">6845506043002</t>
  </si>
  <si>
    <t xml:space="preserve">霍莎</t>
  </si>
  <si>
    <t xml:space="preserve">510722198411107906</t>
  </si>
  <si>
    <t xml:space="preserve">6845506043005</t>
  </si>
  <si>
    <t xml:space="preserve">李成勇</t>
  </si>
  <si>
    <t xml:space="preserve">511025198212063375</t>
  </si>
  <si>
    <t xml:space="preserve">6845506043003</t>
  </si>
  <si>
    <t xml:space="preserve">江峻青</t>
  </si>
  <si>
    <t xml:space="preserve">360428198103143116</t>
  </si>
  <si>
    <t xml:space="preserve">三台县永明镇</t>
  </si>
  <si>
    <t xml:space="preserve">2060835</t>
  </si>
  <si>
    <t xml:space="preserve">6845506043024</t>
  </si>
  <si>
    <t xml:space="preserve">杨乐</t>
  </si>
  <si>
    <t xml:space="preserve">510703198501041921</t>
  </si>
  <si>
    <t xml:space="preserve">6845506043104</t>
  </si>
  <si>
    <t xml:space="preserve">杨超</t>
  </si>
  <si>
    <t xml:space="preserve">510722198403108802</t>
  </si>
  <si>
    <t xml:space="preserve">6845506043023</t>
  </si>
  <si>
    <t xml:space="preserve">文丽</t>
  </si>
  <si>
    <t xml:space="preserve">510781198309072807</t>
  </si>
  <si>
    <t xml:space="preserve">6845506043103</t>
  </si>
  <si>
    <t xml:space="preserve">钱恒</t>
  </si>
  <si>
    <t xml:space="preserve">510722198310078800</t>
  </si>
  <si>
    <t xml:space="preserve">6845506043025</t>
  </si>
  <si>
    <t xml:space="preserve">杨梅</t>
  </si>
  <si>
    <t xml:space="preserve">510781198401068886</t>
  </si>
  <si>
    <t xml:space="preserve">6845506043021</t>
  </si>
  <si>
    <t xml:space="preserve">唐名星</t>
  </si>
  <si>
    <t xml:space="preserve">511025198412230318</t>
  </si>
  <si>
    <t xml:space="preserve">三台县高堰乡</t>
  </si>
  <si>
    <t xml:space="preserve">2060836</t>
  </si>
  <si>
    <t xml:space="preserve">6845506043109</t>
  </si>
  <si>
    <t xml:space="preserve">文晓敏</t>
  </si>
  <si>
    <t xml:space="preserve">513431198606160064</t>
  </si>
  <si>
    <t xml:space="preserve">6845506043106</t>
  </si>
  <si>
    <t xml:space="preserve">蒲禹</t>
  </si>
  <si>
    <t xml:space="preserve">513723198411247895</t>
  </si>
  <si>
    <t xml:space="preserve">6845506043112</t>
  </si>
  <si>
    <t xml:space="preserve">李智</t>
  </si>
  <si>
    <t xml:space="preserve">510722198606034938</t>
  </si>
  <si>
    <t xml:space="preserve">6845506043114</t>
  </si>
  <si>
    <t xml:space="preserve">郭全省</t>
  </si>
  <si>
    <t xml:space="preserve">513434198409141031</t>
  </si>
  <si>
    <t xml:space="preserve">6845506043117</t>
  </si>
  <si>
    <t xml:space="preserve">唐冬</t>
  </si>
  <si>
    <t xml:space="preserve">510722198110147592</t>
  </si>
  <si>
    <t xml:space="preserve">6845506043107</t>
  </si>
  <si>
    <t xml:space="preserve">刘登鳌</t>
  </si>
  <si>
    <t xml:space="preserve">510723198010094717</t>
  </si>
  <si>
    <t xml:space="preserve">三台县忠孝乡</t>
  </si>
  <si>
    <t xml:space="preserve">2060837</t>
  </si>
  <si>
    <t xml:space="preserve">6845506043127</t>
  </si>
  <si>
    <t xml:space="preserve">李林霞</t>
  </si>
  <si>
    <t xml:space="preserve">510722198608234925</t>
  </si>
  <si>
    <t xml:space="preserve">6845506043126</t>
  </si>
  <si>
    <t xml:space="preserve">范雨秋</t>
  </si>
  <si>
    <t xml:space="preserve">510105198209162769</t>
  </si>
  <si>
    <t xml:space="preserve">6845506043124</t>
  </si>
  <si>
    <t xml:space="preserve">宋杰</t>
  </si>
  <si>
    <t xml:space="preserve">510722197709188679</t>
  </si>
  <si>
    <t xml:space="preserve">6845506043119</t>
  </si>
  <si>
    <t xml:space="preserve">文煊</t>
  </si>
  <si>
    <t xml:space="preserve">510722198708114699</t>
  </si>
  <si>
    <t xml:space="preserve">6845506043118</t>
  </si>
  <si>
    <t xml:space="preserve">刘仕勤</t>
  </si>
  <si>
    <t xml:space="preserve">51072219850828495x</t>
  </si>
  <si>
    <t xml:space="preserve">6845506043123</t>
  </si>
  <si>
    <t xml:space="preserve">张成玉</t>
  </si>
  <si>
    <t xml:space="preserve">512530198109285067</t>
  </si>
  <si>
    <t xml:space="preserve">三台县双胜乡</t>
  </si>
  <si>
    <t xml:space="preserve">2060838</t>
  </si>
  <si>
    <t xml:space="preserve">6845506043129</t>
  </si>
  <si>
    <t xml:space="preserve">丁晓娇</t>
  </si>
  <si>
    <t xml:space="preserve">510704198611134666</t>
  </si>
  <si>
    <t xml:space="preserve">6845506043128</t>
  </si>
  <si>
    <t xml:space="preserve">唐天斌</t>
  </si>
  <si>
    <t xml:space="preserve">510722197802212610</t>
  </si>
  <si>
    <t xml:space="preserve">三台县玉林乡</t>
  </si>
  <si>
    <t xml:space="preserve">2060841</t>
  </si>
  <si>
    <t xml:space="preserve">6845506043212</t>
  </si>
  <si>
    <t xml:space="preserve">曾俊</t>
  </si>
  <si>
    <t xml:space="preserve">510722197506191632</t>
  </si>
  <si>
    <t xml:space="preserve">6845506043204</t>
  </si>
  <si>
    <t xml:space="preserve">王春燕</t>
  </si>
  <si>
    <t xml:space="preserve">510722198603207848</t>
  </si>
  <si>
    <t xml:space="preserve">6845506043208</t>
  </si>
  <si>
    <t xml:space="preserve">魏存仪</t>
  </si>
  <si>
    <t xml:space="preserve">513122197210085419</t>
  </si>
  <si>
    <t xml:space="preserve">6845506043205</t>
  </si>
  <si>
    <t xml:space="preserve">陈俊</t>
  </si>
  <si>
    <t xml:space="preserve">51072219830412784X</t>
  </si>
  <si>
    <t xml:space="preserve">6845506043218</t>
  </si>
  <si>
    <t xml:space="preserve">陈文斌</t>
  </si>
  <si>
    <t xml:space="preserve">51072219800904015x</t>
  </si>
  <si>
    <t xml:space="preserve">6845506043220</t>
  </si>
  <si>
    <t xml:space="preserve">王云</t>
  </si>
  <si>
    <t xml:space="preserve">51010519831030029X</t>
  </si>
  <si>
    <t xml:space="preserve">三台县乐加乡</t>
  </si>
  <si>
    <t xml:space="preserve">2060842</t>
  </si>
  <si>
    <t xml:space="preserve">6845506043225</t>
  </si>
  <si>
    <t xml:space="preserve">林方杰</t>
  </si>
  <si>
    <t xml:space="preserve">510722197406018832</t>
  </si>
  <si>
    <t xml:space="preserve">6845506043304</t>
  </si>
  <si>
    <t xml:space="preserve">陈军</t>
  </si>
  <si>
    <t xml:space="preserve">510722198404273252</t>
  </si>
  <si>
    <t xml:space="preserve">6845506043308</t>
  </si>
  <si>
    <t xml:space="preserve">蒋红英</t>
  </si>
  <si>
    <t xml:space="preserve">510722197710131864</t>
  </si>
  <si>
    <t xml:space="preserve">6845506043309</t>
  </si>
  <si>
    <t xml:space="preserve">胡敏</t>
  </si>
  <si>
    <t xml:space="preserve">510722198506028805</t>
  </si>
  <si>
    <t xml:space="preserve">6845506043230</t>
  </si>
  <si>
    <t xml:space="preserve">袁丽</t>
  </si>
  <si>
    <t xml:space="preserve">510703197909020740</t>
  </si>
  <si>
    <t xml:space="preserve">6845506043306</t>
  </si>
  <si>
    <t xml:space="preserve">龚远兵</t>
  </si>
  <si>
    <t xml:space="preserve">510722198209288950</t>
  </si>
  <si>
    <t xml:space="preserve">6845506043310</t>
  </si>
  <si>
    <t xml:space="preserve">朱学荣</t>
  </si>
  <si>
    <t xml:space="preserve">510702197206219343</t>
  </si>
  <si>
    <t xml:space="preserve">三台县建中乡</t>
  </si>
  <si>
    <t xml:space="preserve">2060844</t>
  </si>
  <si>
    <t xml:space="preserve">6845506043312</t>
  </si>
  <si>
    <t xml:space="preserve">王江华</t>
  </si>
  <si>
    <t xml:space="preserve">510722197907101618</t>
  </si>
  <si>
    <t xml:space="preserve">6845506043311</t>
  </si>
  <si>
    <t xml:space="preserve">董希</t>
  </si>
  <si>
    <t xml:space="preserve">510724197612280244</t>
  </si>
  <si>
    <t xml:space="preserve">6845506043313</t>
  </si>
  <si>
    <t xml:space="preserve">邓文军</t>
  </si>
  <si>
    <t xml:space="preserve">510722197310040955</t>
  </si>
  <si>
    <t xml:space="preserve">三台县广利乡</t>
  </si>
  <si>
    <t xml:space="preserve">2060846</t>
  </si>
  <si>
    <t xml:space="preserve">6845506043322</t>
  </si>
  <si>
    <t xml:space="preserve">侯志鹏</t>
  </si>
  <si>
    <t xml:space="preserve">510722198103235498</t>
  </si>
  <si>
    <t xml:space="preserve">6845506043321</t>
  </si>
  <si>
    <t xml:space="preserve">邓正军</t>
  </si>
  <si>
    <t xml:space="preserve">510722198010164758</t>
  </si>
  <si>
    <t xml:space="preserve">6845506043320</t>
  </si>
  <si>
    <t xml:space="preserve">王红梅</t>
  </si>
  <si>
    <t xml:space="preserve">510722198112281269</t>
  </si>
  <si>
    <t xml:space="preserve">三台县协和乡</t>
  </si>
  <si>
    <t xml:space="preserve">2060847</t>
  </si>
  <si>
    <t xml:space="preserve">6845506043328</t>
  </si>
  <si>
    <t xml:space="preserve">田洪</t>
  </si>
  <si>
    <t xml:space="preserve">511023198205236212</t>
  </si>
  <si>
    <t xml:space="preserve">6845506043330</t>
  </si>
  <si>
    <t xml:space="preserve">唐治春</t>
  </si>
  <si>
    <t xml:space="preserve">510722197705048193</t>
  </si>
  <si>
    <t xml:space="preserve">6845506043326</t>
  </si>
  <si>
    <t xml:space="preserve">魏智菊</t>
  </si>
  <si>
    <t xml:space="preserve">510722198209213123</t>
  </si>
  <si>
    <t xml:space="preserve">三台县双乐乡</t>
  </si>
  <si>
    <t xml:space="preserve">2060848</t>
  </si>
  <si>
    <t xml:space="preserve">6845506043407</t>
  </si>
  <si>
    <t xml:space="preserve">唐家成</t>
  </si>
  <si>
    <t xml:space="preserve">510722197703216974</t>
  </si>
  <si>
    <t xml:space="preserve">6845506043402</t>
  </si>
  <si>
    <t xml:space="preserve">邹鹃</t>
  </si>
  <si>
    <t xml:space="preserve">510722198506125584</t>
  </si>
  <si>
    <t xml:space="preserve">三台县幸福乡</t>
  </si>
  <si>
    <t xml:space="preserve">2060850</t>
  </si>
  <si>
    <t xml:space="preserve">6845506043412</t>
  </si>
  <si>
    <t xml:space="preserve">侯辉</t>
  </si>
  <si>
    <t xml:space="preserve">51070219780317071X</t>
  </si>
  <si>
    <t xml:space="preserve">6845506043415</t>
  </si>
  <si>
    <t xml:space="preserve">刘月梅</t>
  </si>
  <si>
    <t xml:space="preserve">640221198511085121</t>
  </si>
  <si>
    <t xml:space="preserve">6845506043414</t>
  </si>
  <si>
    <t xml:space="preserve">张俊</t>
  </si>
  <si>
    <t xml:space="preserve">510722820718879</t>
  </si>
  <si>
    <t xml:space="preserve">6845506043417</t>
  </si>
  <si>
    <t xml:space="preserve">周小琼</t>
  </si>
  <si>
    <t xml:space="preserve">510722197611046808</t>
  </si>
  <si>
    <t xml:space="preserve">6845506043408</t>
  </si>
  <si>
    <t xml:space="preserve">刘莉</t>
  </si>
  <si>
    <t xml:space="preserve">51072219850314558x</t>
  </si>
  <si>
    <t xml:space="preserve">6845506043411</t>
  </si>
  <si>
    <t xml:space="preserve">曾桢</t>
  </si>
  <si>
    <t xml:space="preserve">510722198604298809</t>
  </si>
  <si>
    <t xml:space="preserve">三台县下新乡</t>
  </si>
  <si>
    <t xml:space="preserve">2060851</t>
  </si>
  <si>
    <t xml:space="preserve">6845506043427</t>
  </si>
  <si>
    <t xml:space="preserve">宋颖</t>
  </si>
  <si>
    <t xml:space="preserve">510722197211248830</t>
  </si>
  <si>
    <t xml:space="preserve">6845506043425</t>
  </si>
  <si>
    <t xml:space="preserve">徐泽辉</t>
  </si>
  <si>
    <t xml:space="preserve">510722197910274923</t>
  </si>
  <si>
    <t xml:space="preserve">6845506043428</t>
  </si>
  <si>
    <t xml:space="preserve">赖长露</t>
  </si>
  <si>
    <t xml:space="preserve">510722198402057951</t>
  </si>
  <si>
    <t xml:space="preserve">6845506043426</t>
  </si>
  <si>
    <t xml:space="preserve">任辉</t>
  </si>
  <si>
    <t xml:space="preserve">510703198207094221</t>
  </si>
  <si>
    <t xml:space="preserve">6845506043502</t>
  </si>
  <si>
    <t xml:space="preserve">王德辉</t>
  </si>
  <si>
    <t xml:space="preserve">510722197704065039</t>
  </si>
  <si>
    <t xml:space="preserve">6845506043422</t>
  </si>
  <si>
    <t xml:space="preserve">任地</t>
  </si>
  <si>
    <t xml:space="preserve">510781198505234252</t>
  </si>
  <si>
    <t xml:space="preserve">三台县进都乡</t>
  </si>
  <si>
    <t xml:space="preserve">2060852</t>
  </si>
  <si>
    <t xml:space="preserve">6845506043511</t>
  </si>
  <si>
    <t xml:space="preserve">何杰</t>
  </si>
  <si>
    <t xml:space="preserve">510722197602170268</t>
  </si>
  <si>
    <t xml:space="preserve">6845506043503</t>
  </si>
  <si>
    <t xml:space="preserve">刘波</t>
  </si>
  <si>
    <t xml:space="preserve">511303198210120012</t>
  </si>
  <si>
    <t xml:space="preserve">6845506043506</t>
  </si>
  <si>
    <t xml:space="preserve">杨春雨</t>
  </si>
  <si>
    <t xml:space="preserve">510722197602201239</t>
  </si>
  <si>
    <t xml:space="preserve">6845506043510</t>
  </si>
  <si>
    <t xml:space="preserve">叶奎</t>
  </si>
  <si>
    <t xml:space="preserve">510722198209208797</t>
  </si>
  <si>
    <t xml:space="preserve">6845506043515</t>
  </si>
  <si>
    <t xml:space="preserve">孙余红</t>
  </si>
  <si>
    <t xml:space="preserve">510722197906152798</t>
  </si>
  <si>
    <t xml:space="preserve">6845506043504</t>
  </si>
  <si>
    <t xml:space="preserve">涂建平</t>
  </si>
  <si>
    <t xml:space="preserve">510722831025663</t>
  </si>
  <si>
    <t xml:space="preserve">三台县上新乡</t>
  </si>
  <si>
    <t xml:space="preserve">2060853</t>
  </si>
  <si>
    <t xml:space="preserve">6845506043530</t>
  </si>
  <si>
    <t xml:space="preserve">杨凤</t>
  </si>
  <si>
    <t xml:space="preserve">510722198705195147</t>
  </si>
  <si>
    <t xml:space="preserve">6845506043521</t>
  </si>
  <si>
    <t xml:space="preserve">蒋毅</t>
  </si>
  <si>
    <t xml:space="preserve">510722197812277653</t>
  </si>
  <si>
    <t xml:space="preserve">6845506043524</t>
  </si>
  <si>
    <t xml:space="preserve">景荣华</t>
  </si>
  <si>
    <t xml:space="preserve">510722197612202921</t>
  </si>
  <si>
    <t xml:space="preserve">6845506043526</t>
  </si>
  <si>
    <t xml:space="preserve">傅海军</t>
  </si>
  <si>
    <t xml:space="preserve">510722197904296691</t>
  </si>
  <si>
    <t xml:space="preserve">6845506043523</t>
  </si>
  <si>
    <t xml:space="preserve">张小红</t>
  </si>
  <si>
    <t xml:space="preserve">510722198107135187</t>
  </si>
  <si>
    <t xml:space="preserve">6845506043519</t>
  </si>
  <si>
    <t xml:space="preserve">杨敏</t>
  </si>
  <si>
    <t xml:space="preserve">510723198312260020</t>
  </si>
  <si>
    <t xml:space="preserve">盐亭县大兴乡</t>
  </si>
  <si>
    <t xml:space="preserve">2060901</t>
  </si>
  <si>
    <t xml:space="preserve">6845506043610</t>
  </si>
  <si>
    <t xml:space="preserve">何小玉</t>
  </si>
  <si>
    <t xml:space="preserve">510723197609135701</t>
  </si>
  <si>
    <t xml:space="preserve">6845506043606</t>
  </si>
  <si>
    <t xml:space="preserve">刘杰</t>
  </si>
  <si>
    <t xml:space="preserve">510723197803210672</t>
  </si>
  <si>
    <t xml:space="preserve">盐亭县新农乡</t>
  </si>
  <si>
    <t xml:space="preserve">2060902</t>
  </si>
  <si>
    <t xml:space="preserve">6845506043617</t>
  </si>
  <si>
    <t xml:space="preserve">邓国彬</t>
  </si>
  <si>
    <t xml:space="preserve">510723197305294615</t>
  </si>
  <si>
    <t xml:space="preserve">6845506043616</t>
  </si>
  <si>
    <t xml:space="preserve">杜明飞</t>
  </si>
  <si>
    <t xml:space="preserve">510723197803170017</t>
  </si>
  <si>
    <t xml:space="preserve">6845506043620</t>
  </si>
  <si>
    <t xml:space="preserve">汪浪涛</t>
  </si>
  <si>
    <t xml:space="preserve">510723198709260010</t>
  </si>
  <si>
    <t xml:space="preserve">盐亭县富驿镇</t>
  </si>
  <si>
    <t xml:space="preserve">2060903</t>
  </si>
  <si>
    <t xml:space="preserve">6845506043625</t>
  </si>
  <si>
    <t xml:space="preserve">赵燕莉</t>
  </si>
  <si>
    <t xml:space="preserve">510723198207223260</t>
  </si>
  <si>
    <t xml:space="preserve">6845506043622</t>
  </si>
  <si>
    <t xml:space="preserve">杨松</t>
  </si>
  <si>
    <t xml:space="preserve">510723197808185576</t>
  </si>
  <si>
    <t xml:space="preserve">6845506043719</t>
  </si>
  <si>
    <t xml:space="preserve">勾宗洋</t>
  </si>
  <si>
    <t xml:space="preserve">510723198408154257</t>
  </si>
  <si>
    <t xml:space="preserve">6845506043624</t>
  </si>
  <si>
    <t xml:space="preserve">岳昆</t>
  </si>
  <si>
    <t xml:space="preserve">510723198601261775</t>
  </si>
  <si>
    <t xml:space="preserve">6845506043806</t>
  </si>
  <si>
    <t xml:space="preserve">何磊</t>
  </si>
  <si>
    <t xml:space="preserve">51072319820102333X</t>
  </si>
  <si>
    <t xml:space="preserve">6845506043729</t>
  </si>
  <si>
    <t xml:space="preserve">王椋</t>
  </si>
  <si>
    <t xml:space="preserve">510723197804076292</t>
  </si>
  <si>
    <t xml:space="preserve">盐亭县金安乡</t>
  </si>
  <si>
    <t xml:space="preserve">2060904</t>
  </si>
  <si>
    <t xml:space="preserve">6845506043811</t>
  </si>
  <si>
    <t xml:space="preserve">黄林</t>
  </si>
  <si>
    <t xml:space="preserve">510723197712102713</t>
  </si>
  <si>
    <t xml:space="preserve">6845506043807</t>
  </si>
  <si>
    <t xml:space="preserve">曹桂娜</t>
  </si>
  <si>
    <t xml:space="preserve">152104198601084126</t>
  </si>
  <si>
    <t xml:space="preserve">6845506043810</t>
  </si>
  <si>
    <t xml:space="preserve">范俊男</t>
  </si>
  <si>
    <t xml:space="preserve">510723198301193619</t>
  </si>
  <si>
    <t xml:space="preserve">盐亭县八角镇</t>
  </si>
  <si>
    <t xml:space="preserve">2060905</t>
  </si>
  <si>
    <t xml:space="preserve">6845506043819</t>
  </si>
  <si>
    <t xml:space="preserve">勾承飞</t>
  </si>
  <si>
    <t xml:space="preserve">51070219760322121X</t>
  </si>
  <si>
    <t xml:space="preserve">6845506043814</t>
  </si>
  <si>
    <t xml:space="preserve">程益民</t>
  </si>
  <si>
    <t xml:space="preserve">51072319830131381X</t>
  </si>
  <si>
    <t xml:space="preserve">盐亭县五龙乡</t>
  </si>
  <si>
    <t xml:space="preserve">2060906</t>
  </si>
  <si>
    <t xml:space="preserve">6845506043904</t>
  </si>
  <si>
    <t xml:space="preserve">何海滨</t>
  </si>
  <si>
    <t xml:space="preserve">510723198410090010</t>
  </si>
  <si>
    <t xml:space="preserve">6845506043905</t>
  </si>
  <si>
    <t xml:space="preserve">陶建军</t>
  </si>
  <si>
    <t xml:space="preserve">510723197502215453</t>
  </si>
  <si>
    <t xml:space="preserve">6845506043901</t>
  </si>
  <si>
    <t xml:space="preserve">杜飞</t>
  </si>
  <si>
    <t xml:space="preserve">510723198001054617</t>
  </si>
  <si>
    <t xml:space="preserve">6845506043826</t>
  </si>
  <si>
    <t xml:space="preserve">胡珍</t>
  </si>
  <si>
    <t xml:space="preserve">510723197701015948</t>
  </si>
  <si>
    <t xml:space="preserve">6845506043909</t>
  </si>
  <si>
    <t xml:space="preserve">杨建飞</t>
  </si>
  <si>
    <t xml:space="preserve">510723198304210015</t>
  </si>
  <si>
    <t xml:space="preserve">6845506043828</t>
  </si>
  <si>
    <t xml:space="preserve">任维江</t>
  </si>
  <si>
    <t xml:space="preserve">510723197902182152</t>
  </si>
  <si>
    <t xml:space="preserve">盐亭县榉溪乡</t>
  </si>
  <si>
    <t xml:space="preserve">2060907</t>
  </si>
  <si>
    <t xml:space="preserve">6845506043912</t>
  </si>
  <si>
    <t xml:space="preserve">胥执兵</t>
  </si>
  <si>
    <t xml:space="preserve">510723197710081250</t>
  </si>
  <si>
    <t xml:space="preserve">6845506043914</t>
  </si>
  <si>
    <t xml:space="preserve">任捷</t>
  </si>
  <si>
    <t xml:space="preserve">510723198209170027</t>
  </si>
  <si>
    <t xml:space="preserve">6845506043915</t>
  </si>
  <si>
    <t xml:space="preserve">王利</t>
  </si>
  <si>
    <t xml:space="preserve">510622198408182125</t>
  </si>
  <si>
    <t xml:space="preserve">盐亭县金鸡镇</t>
  </si>
  <si>
    <t xml:space="preserve">2060908</t>
  </si>
  <si>
    <t xml:space="preserve">6845506043920</t>
  </si>
  <si>
    <t xml:space="preserve">杜天良</t>
  </si>
  <si>
    <t xml:space="preserve">510723197812021611</t>
  </si>
  <si>
    <t xml:space="preserve">6845506043919</t>
  </si>
  <si>
    <t xml:space="preserve">梁建斌</t>
  </si>
  <si>
    <t xml:space="preserve">510106198504122918</t>
  </si>
  <si>
    <t xml:space="preserve">6845506043922</t>
  </si>
  <si>
    <t xml:space="preserve">任科伟</t>
  </si>
  <si>
    <t xml:space="preserve">510723197804222296</t>
  </si>
  <si>
    <t xml:space="preserve">盐亭县洗泽乡</t>
  </si>
  <si>
    <t xml:space="preserve">2060909</t>
  </si>
  <si>
    <t xml:space="preserve">6845506044005</t>
  </si>
  <si>
    <t xml:space="preserve">王茵</t>
  </si>
  <si>
    <t xml:space="preserve">510704197610150045</t>
  </si>
  <si>
    <t xml:space="preserve">6845506043929</t>
  </si>
  <si>
    <t xml:space="preserve">袁宁</t>
  </si>
  <si>
    <t xml:space="preserve">510703830816701</t>
  </si>
  <si>
    <t xml:space="preserve">6845506043924</t>
  </si>
  <si>
    <t xml:space="preserve">任佳丽</t>
  </si>
  <si>
    <t xml:space="preserve">510703198504200043</t>
  </si>
  <si>
    <t xml:space="preserve">6845506044004</t>
  </si>
  <si>
    <t xml:space="preserve">杨云峰</t>
  </si>
  <si>
    <t xml:space="preserve">510723197609202177</t>
  </si>
  <si>
    <t xml:space="preserve">盐亭县折弓乡</t>
  </si>
  <si>
    <t xml:space="preserve">2060910</t>
  </si>
  <si>
    <t xml:space="preserve">6845506044007</t>
  </si>
  <si>
    <t xml:space="preserve">李虹</t>
  </si>
  <si>
    <t xml:space="preserve">510723198311240028</t>
  </si>
  <si>
    <t xml:space="preserve">6845506044011</t>
  </si>
  <si>
    <t xml:space="preserve">邓毅</t>
  </si>
  <si>
    <t xml:space="preserve">510723198402120056</t>
  </si>
  <si>
    <t xml:space="preserve">6845506044012</t>
  </si>
  <si>
    <t xml:space="preserve">程超</t>
  </si>
  <si>
    <t xml:space="preserve">510723197909015234</t>
  </si>
  <si>
    <t xml:space="preserve">盐亭县宗海乡</t>
  </si>
  <si>
    <t xml:space="preserve">2060911</t>
  </si>
  <si>
    <t xml:space="preserve">6845506044019</t>
  </si>
  <si>
    <t xml:space="preserve">金勇</t>
  </si>
  <si>
    <t xml:space="preserve">510723198509203118</t>
  </si>
  <si>
    <t xml:space="preserve">6845506044020</t>
  </si>
  <si>
    <t xml:space="preserve">陈丽丽</t>
  </si>
  <si>
    <t xml:space="preserve">510723197912101264</t>
  </si>
  <si>
    <t xml:space="preserve">6845506044023</t>
  </si>
  <si>
    <t xml:space="preserve">范国勇</t>
  </si>
  <si>
    <t xml:space="preserve">510723197711136997</t>
  </si>
  <si>
    <t xml:space="preserve">6845506044017</t>
  </si>
  <si>
    <t xml:space="preserve">梁栋</t>
  </si>
  <si>
    <t xml:space="preserve">511325198411074516</t>
  </si>
  <si>
    <t xml:space="preserve">6845506044015</t>
  </si>
  <si>
    <t xml:space="preserve">陈丽琼</t>
  </si>
  <si>
    <t xml:space="preserve">510723197704022406</t>
  </si>
  <si>
    <t xml:space="preserve">6845506044014</t>
  </si>
  <si>
    <t xml:space="preserve">杜春霞</t>
  </si>
  <si>
    <t xml:space="preserve">51072319761227602X</t>
  </si>
  <si>
    <t xml:space="preserve">盐亭县玉龙镇</t>
  </si>
  <si>
    <t xml:space="preserve">2060912</t>
  </si>
  <si>
    <t xml:space="preserve">6845506044028</t>
  </si>
  <si>
    <t xml:space="preserve">赵凤</t>
  </si>
  <si>
    <t xml:space="preserve">510723197510183420</t>
  </si>
  <si>
    <t xml:space="preserve">6845506044103</t>
  </si>
  <si>
    <t xml:space="preserve">张艳</t>
  </si>
  <si>
    <t xml:space="preserve">510723198603170025</t>
  </si>
  <si>
    <t xml:space="preserve">盐亭县高灯镇</t>
  </si>
  <si>
    <t xml:space="preserve">2060913</t>
  </si>
  <si>
    <t xml:space="preserve">6845506044109</t>
  </si>
  <si>
    <t xml:space="preserve">项飞</t>
  </si>
  <si>
    <t xml:space="preserve">510723197611140016</t>
  </si>
  <si>
    <t xml:space="preserve">6845506044108</t>
  </si>
  <si>
    <t xml:space="preserve">李凤鸣</t>
  </si>
  <si>
    <t xml:space="preserve">510723198202160301</t>
  </si>
  <si>
    <t xml:space="preserve">6845506044106</t>
  </si>
  <si>
    <t xml:space="preserve">512528198002271499</t>
  </si>
  <si>
    <t xml:space="preserve">盐亭县龙泉乡</t>
  </si>
  <si>
    <t xml:space="preserve">2060914</t>
  </si>
  <si>
    <t xml:space="preserve">6845506044117</t>
  </si>
  <si>
    <t xml:space="preserve">谢红</t>
  </si>
  <si>
    <t xml:space="preserve">510723198111114131</t>
  </si>
  <si>
    <t xml:space="preserve">6845506044115</t>
  </si>
  <si>
    <t xml:space="preserve">赵玉涛</t>
  </si>
  <si>
    <t xml:space="preserve">510723198202051527</t>
  </si>
  <si>
    <t xml:space="preserve">6845506044113</t>
  </si>
  <si>
    <t xml:space="preserve">冯明飞</t>
  </si>
  <si>
    <t xml:space="preserve">510723197705250996</t>
  </si>
  <si>
    <t xml:space="preserve">6845506044120</t>
  </si>
  <si>
    <t xml:space="preserve">王平</t>
  </si>
  <si>
    <t xml:space="preserve">510723197612071438</t>
  </si>
  <si>
    <t xml:space="preserve">6845506044114</t>
  </si>
  <si>
    <t xml:space="preserve">陈一龙</t>
  </si>
  <si>
    <t xml:space="preserve">510723197610191196</t>
  </si>
  <si>
    <t xml:space="preserve">盐亭县黄溪乡</t>
  </si>
  <si>
    <t xml:space="preserve">2060915</t>
  </si>
  <si>
    <t xml:space="preserve">6845506044121</t>
  </si>
  <si>
    <t xml:space="preserve">赵碧波</t>
  </si>
  <si>
    <t xml:space="preserve">510723198407142879</t>
  </si>
  <si>
    <t xml:space="preserve">盐亭县黄甸镇</t>
  </si>
  <si>
    <t xml:space="preserve">2060916</t>
  </si>
  <si>
    <t xml:space="preserve">6845506044202</t>
  </si>
  <si>
    <t xml:space="preserve">谭毅</t>
  </si>
  <si>
    <t xml:space="preserve">510723197404170036</t>
  </si>
  <si>
    <t xml:space="preserve">6845506044203</t>
  </si>
  <si>
    <t xml:space="preserve">杨本毅</t>
  </si>
  <si>
    <t xml:space="preserve">510723197903203533</t>
  </si>
  <si>
    <t xml:space="preserve">6845506044127</t>
  </si>
  <si>
    <t xml:space="preserve">陈巧丽</t>
  </si>
  <si>
    <t xml:space="preserve">510723198703185144</t>
  </si>
  <si>
    <t xml:space="preserve">盐亭县三元乡</t>
  </si>
  <si>
    <t xml:space="preserve">2060917</t>
  </si>
  <si>
    <t xml:space="preserve">6845506044210</t>
  </si>
  <si>
    <t xml:space="preserve">陶文罕</t>
  </si>
  <si>
    <t xml:space="preserve">510723197403083619</t>
  </si>
  <si>
    <t xml:space="preserve">6845506044211</t>
  </si>
  <si>
    <t xml:space="preserve">陈利姣</t>
  </si>
  <si>
    <t xml:space="preserve">510723198406192807</t>
  </si>
  <si>
    <t xml:space="preserve">6845506044212</t>
  </si>
  <si>
    <t xml:space="preserve">510723197410104932</t>
  </si>
  <si>
    <t xml:space="preserve">盐亭县巨龙镇</t>
  </si>
  <si>
    <t xml:space="preserve">2060918</t>
  </si>
  <si>
    <t xml:space="preserve">6845506044215</t>
  </si>
  <si>
    <t xml:space="preserve">陈竹</t>
  </si>
  <si>
    <t xml:space="preserve">510703198412030016</t>
  </si>
  <si>
    <t xml:space="preserve">6845506044217</t>
  </si>
  <si>
    <t xml:space="preserve">杜秦</t>
  </si>
  <si>
    <t xml:space="preserve">510723197704075065</t>
  </si>
  <si>
    <t xml:space="preserve">6845506044214</t>
  </si>
  <si>
    <t xml:space="preserve">冯荷娟</t>
  </si>
  <si>
    <t xml:space="preserve">51072319850528490x</t>
  </si>
  <si>
    <t xml:space="preserve">盐亭县两岔河乡</t>
  </si>
  <si>
    <t xml:space="preserve">2060919</t>
  </si>
  <si>
    <t xml:space="preserve">6845506044228</t>
  </si>
  <si>
    <t xml:space="preserve">向江龙</t>
  </si>
  <si>
    <t xml:space="preserve">510723198404051111</t>
  </si>
  <si>
    <t xml:space="preserve">6845506044227</t>
  </si>
  <si>
    <t xml:space="preserve">代小红</t>
  </si>
  <si>
    <t xml:space="preserve">510623197608047528</t>
  </si>
  <si>
    <t xml:space="preserve">6845506044225</t>
  </si>
  <si>
    <t xml:space="preserve">张鸿辅</t>
  </si>
  <si>
    <t xml:space="preserve">51072319850309001X</t>
  </si>
  <si>
    <t xml:space="preserve">盐亭县柏梓镇</t>
  </si>
  <si>
    <t xml:space="preserve">2060920</t>
  </si>
  <si>
    <t xml:space="preserve">6845506044305</t>
  </si>
  <si>
    <t xml:space="preserve">王驰</t>
  </si>
  <si>
    <t xml:space="preserve">510723198401230018</t>
  </si>
  <si>
    <t xml:space="preserve">6845506044301</t>
  </si>
  <si>
    <t xml:space="preserve">蔡成刚</t>
  </si>
  <si>
    <t xml:space="preserve">510723198412303913</t>
  </si>
  <si>
    <t xml:space="preserve">6845506044304</t>
  </si>
  <si>
    <t xml:space="preserve">黄涛</t>
  </si>
  <si>
    <t xml:space="preserve">510623198410150217</t>
  </si>
  <si>
    <t xml:space="preserve">盐亭县茶亭乡</t>
  </si>
  <si>
    <t xml:space="preserve">2060921</t>
  </si>
  <si>
    <t xml:space="preserve">6845506044314</t>
  </si>
  <si>
    <t xml:space="preserve">李光勇</t>
  </si>
  <si>
    <t xml:space="preserve">510723197905164056</t>
  </si>
  <si>
    <t xml:space="preserve">6845506044329</t>
  </si>
  <si>
    <t xml:space="preserve">杨勇军</t>
  </si>
  <si>
    <t xml:space="preserve">510723198408260375</t>
  </si>
  <si>
    <t xml:space="preserve">6845506044415</t>
  </si>
  <si>
    <t xml:space="preserve">王俊驰</t>
  </si>
  <si>
    <t xml:space="preserve">51072319730315001x</t>
  </si>
  <si>
    <t xml:space="preserve">6845506044319</t>
  </si>
  <si>
    <t xml:space="preserve">董俊</t>
  </si>
  <si>
    <t xml:space="preserve">510723197403135554</t>
  </si>
  <si>
    <t xml:space="preserve">6845506044403</t>
  </si>
  <si>
    <t xml:space="preserve">敬小龙</t>
  </si>
  <si>
    <t xml:space="preserve">510723197509265955</t>
  </si>
  <si>
    <t xml:space="preserve">6845506044330</t>
  </si>
  <si>
    <t xml:space="preserve">何帅</t>
  </si>
  <si>
    <t xml:space="preserve">510723198512080016</t>
  </si>
  <si>
    <t xml:space="preserve">6845506044416</t>
  </si>
  <si>
    <t xml:space="preserve">何国良</t>
  </si>
  <si>
    <t xml:space="preserve">510723198610123438</t>
  </si>
  <si>
    <t xml:space="preserve">6845506044313</t>
  </si>
  <si>
    <t xml:space="preserve">李丽</t>
  </si>
  <si>
    <t xml:space="preserve">510723198512133608</t>
  </si>
  <si>
    <t xml:space="preserve">6845506044401</t>
  </si>
  <si>
    <t xml:space="preserve">陈向阳</t>
  </si>
  <si>
    <t xml:space="preserve">51072319761130333X</t>
  </si>
  <si>
    <t xml:space="preserve">盐亭县来龙乡</t>
  </si>
  <si>
    <t xml:space="preserve">2060922</t>
  </si>
  <si>
    <t xml:space="preserve">6845506044501</t>
  </si>
  <si>
    <t xml:space="preserve">贾宗雨</t>
  </si>
  <si>
    <t xml:space="preserve">510722198210188375</t>
  </si>
  <si>
    <t xml:space="preserve">6845506044504</t>
  </si>
  <si>
    <t xml:space="preserve">谭红林</t>
  </si>
  <si>
    <t xml:space="preserve">51072319781029291X</t>
  </si>
  <si>
    <t xml:space="preserve">6845506044503</t>
  </si>
  <si>
    <t xml:space="preserve">余敏</t>
  </si>
  <si>
    <t xml:space="preserve">510723197409163193</t>
  </si>
  <si>
    <t xml:space="preserve">盐亭县剑河乡</t>
  </si>
  <si>
    <t xml:space="preserve">2060923</t>
  </si>
  <si>
    <t xml:space="preserve">6845506044511</t>
  </si>
  <si>
    <t xml:space="preserve">黄娇娥</t>
  </si>
  <si>
    <t xml:space="preserve">51072319820528406x</t>
  </si>
  <si>
    <t xml:space="preserve">6845506044507</t>
  </si>
  <si>
    <t xml:space="preserve">袁功</t>
  </si>
  <si>
    <t xml:space="preserve">51072319841020353x</t>
  </si>
  <si>
    <t xml:space="preserve">6845506044513</t>
  </si>
  <si>
    <t xml:space="preserve">黄勇</t>
  </si>
  <si>
    <t xml:space="preserve">510723198307100911</t>
  </si>
  <si>
    <t xml:space="preserve">盐亭县黑坪镇</t>
  </si>
  <si>
    <t xml:space="preserve">2060924</t>
  </si>
  <si>
    <t xml:space="preserve">6845506044529</t>
  </si>
  <si>
    <t xml:space="preserve">王力锋</t>
  </si>
  <si>
    <t xml:space="preserve">51072319880225001X</t>
  </si>
  <si>
    <t xml:space="preserve">6845506044517</t>
  </si>
  <si>
    <t xml:space="preserve">胡渊</t>
  </si>
  <si>
    <t xml:space="preserve">510723198308156896</t>
  </si>
  <si>
    <t xml:space="preserve">6845506044526</t>
  </si>
  <si>
    <t xml:space="preserve">潘小娟</t>
  </si>
  <si>
    <t xml:space="preserve">510723198509050545</t>
  </si>
  <si>
    <t xml:space="preserve">6845506044518</t>
  </si>
  <si>
    <t xml:space="preserve">贾莉华</t>
  </si>
  <si>
    <t xml:space="preserve">510723197909044369</t>
  </si>
  <si>
    <t xml:space="preserve">6845506044527</t>
  </si>
  <si>
    <t xml:space="preserve">邹建平</t>
  </si>
  <si>
    <t xml:space="preserve">510723198504064737</t>
  </si>
  <si>
    <t xml:space="preserve">6845506044519</t>
  </si>
  <si>
    <t xml:space="preserve">李玉梅</t>
  </si>
  <si>
    <t xml:space="preserve">510723198411090223</t>
  </si>
  <si>
    <t xml:space="preserve">盐亭县冯河乡</t>
  </si>
  <si>
    <t xml:space="preserve">2060925</t>
  </si>
  <si>
    <t xml:space="preserve">6845506044602</t>
  </si>
  <si>
    <t xml:space="preserve">邓玮</t>
  </si>
  <si>
    <t xml:space="preserve">510723198110220020</t>
  </si>
  <si>
    <t xml:space="preserve">6845506044606</t>
  </si>
  <si>
    <t xml:space="preserve">赵丹</t>
  </si>
  <si>
    <t xml:space="preserve">510723198410075144</t>
  </si>
  <si>
    <t xml:space="preserve">6845506044605</t>
  </si>
  <si>
    <t xml:space="preserve">敬毅</t>
  </si>
  <si>
    <t xml:space="preserve">510723198209146019</t>
  </si>
  <si>
    <t xml:space="preserve">盐亭县石牛庙乡</t>
  </si>
  <si>
    <t xml:space="preserve">2060926</t>
  </si>
  <si>
    <t xml:space="preserve">6845506044612</t>
  </si>
  <si>
    <t xml:space="preserve">张平萍</t>
  </si>
  <si>
    <t xml:space="preserve">510723198601150047</t>
  </si>
  <si>
    <t xml:space="preserve">6845506044614</t>
  </si>
  <si>
    <t xml:space="preserve">梁挺</t>
  </si>
  <si>
    <t xml:space="preserve">510723197902056017</t>
  </si>
  <si>
    <t xml:space="preserve">6845506044622</t>
  </si>
  <si>
    <t xml:space="preserve">孙健</t>
  </si>
  <si>
    <t xml:space="preserve">510723197608035872</t>
  </si>
  <si>
    <t xml:space="preserve">6845506044619</t>
  </si>
  <si>
    <t xml:space="preserve">蒙竑宇</t>
  </si>
  <si>
    <t xml:space="preserve">510723198202010194</t>
  </si>
  <si>
    <t xml:space="preserve">6845506044617</t>
  </si>
  <si>
    <t xml:space="preserve">王中磊</t>
  </si>
  <si>
    <t xml:space="preserve">510723198609303175</t>
  </si>
  <si>
    <t xml:space="preserve">6845506044611</t>
  </si>
  <si>
    <t xml:space="preserve">李直霏</t>
  </si>
  <si>
    <t xml:space="preserve">510723198601080296</t>
  </si>
  <si>
    <t xml:space="preserve">盐亭县双碑乡</t>
  </si>
  <si>
    <t xml:space="preserve">2060927</t>
  </si>
  <si>
    <t xml:space="preserve">6845506044626</t>
  </si>
  <si>
    <t xml:space="preserve">胥靓</t>
  </si>
  <si>
    <t xml:space="preserve">51072319860808170X</t>
  </si>
  <si>
    <t xml:space="preserve">68455060446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);[RED]\(0.000\)"/>
    <numFmt numFmtId="166" formatCode="0.000_ "/>
    <numFmt numFmtId="167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5" activeCellId="0" sqref="F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21.84"/>
    <col collapsed="false" customWidth="true" hidden="false" outlineLevel="0" max="5" min="5" style="2" width="21.7"/>
    <col collapsed="false" customWidth="true" hidden="false" outlineLevel="0" max="6" min="6" style="2" width="18.56"/>
    <col collapsed="false" customWidth="true" hidden="false" outlineLevel="0" max="7" min="7" style="1" width="8.99"/>
    <col collapsed="false" customWidth="true" hidden="false" outlineLevel="0" max="8" min="8" style="1" width="15.85"/>
    <col collapsed="false" customWidth="true" hidden="false" outlineLevel="0" max="9" min="9" style="1" width="7.7"/>
    <col collapsed="false" customWidth="true" hidden="false" outlineLevel="0" max="10" min="10" style="1" width="6.85"/>
    <col collapsed="false" customWidth="true" hidden="false" outlineLevel="0" max="11" min="11" style="3" width="8.28"/>
    <col collapsed="false" customWidth="true" hidden="false" outlineLevel="0" max="12" min="12" style="3" width="9.28"/>
    <col collapsed="false" customWidth="false" hidden="false" outlineLevel="0" max="257" min="13" style="1" width="9.14"/>
  </cols>
  <sheetData>
    <row r="1" s="5" customFormat="true" ht="24.95" hidden="false" customHeight="true" outlineLevel="0" collapsed="false">
      <c r="A1" s="4" t="s">
        <v>0</v>
      </c>
      <c r="B1" s="4"/>
      <c r="E1" s="6"/>
      <c r="F1" s="6"/>
      <c r="K1" s="7"/>
      <c r="L1" s="7"/>
    </row>
    <row r="2" s="10" customFormat="true" ht="4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</row>
    <row r="3" s="14" customFormat="true" ht="37.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3" t="s">
        <v>13</v>
      </c>
    </row>
    <row r="4" customFormat="false" ht="24.95" hidden="false" customHeight="true" outlineLevel="0" collapsed="false">
      <c r="A4" s="15" t="n">
        <v>1</v>
      </c>
      <c r="B4" s="16" t="s">
        <v>14</v>
      </c>
      <c r="C4" s="16" t="s">
        <v>15</v>
      </c>
      <c r="D4" s="15" t="s">
        <v>16</v>
      </c>
      <c r="E4" s="17" t="s">
        <v>17</v>
      </c>
      <c r="F4" s="17" t="s">
        <v>18</v>
      </c>
      <c r="G4" s="15" t="s">
        <v>19</v>
      </c>
      <c r="H4" s="15" t="s">
        <v>20</v>
      </c>
      <c r="I4" s="15" t="n">
        <v>45.5</v>
      </c>
      <c r="J4" s="15" t="n">
        <v>83.16</v>
      </c>
      <c r="K4" s="15" t="n">
        <f aca="false">J4*0.3</f>
        <v>24.948</v>
      </c>
      <c r="L4" s="18" t="n">
        <f aca="false">K4+I4</f>
        <v>70.448</v>
      </c>
    </row>
    <row r="5" customFormat="false" ht="24.95" hidden="false" customHeight="true" outlineLevel="0" collapsed="false">
      <c r="A5" s="15" t="n">
        <v>2</v>
      </c>
      <c r="B5" s="16" t="s">
        <v>21</v>
      </c>
      <c r="C5" s="16" t="s">
        <v>22</v>
      </c>
      <c r="D5" s="15" t="s">
        <v>23</v>
      </c>
      <c r="E5" s="17" t="s">
        <v>17</v>
      </c>
      <c r="F5" s="17" t="s">
        <v>18</v>
      </c>
      <c r="G5" s="15" t="s">
        <v>19</v>
      </c>
      <c r="H5" s="15" t="s">
        <v>24</v>
      </c>
      <c r="I5" s="15" t="n">
        <v>43.75</v>
      </c>
      <c r="J5" s="15" t="n">
        <v>82.12</v>
      </c>
      <c r="K5" s="15" t="n">
        <f aca="false">J5*0.3</f>
        <v>24.636</v>
      </c>
      <c r="L5" s="18" t="n">
        <f aca="false">K5+I5</f>
        <v>68.386</v>
      </c>
    </row>
    <row r="6" customFormat="false" ht="24.95" hidden="false" customHeight="true" outlineLevel="0" collapsed="false">
      <c r="A6" s="15" t="n">
        <v>3</v>
      </c>
      <c r="B6" s="16" t="s">
        <v>25</v>
      </c>
      <c r="C6" s="16" t="s">
        <v>15</v>
      </c>
      <c r="D6" s="15" t="s">
        <v>26</v>
      </c>
      <c r="E6" s="17" t="s">
        <v>17</v>
      </c>
      <c r="F6" s="17" t="s">
        <v>18</v>
      </c>
      <c r="G6" s="15" t="s">
        <v>19</v>
      </c>
      <c r="H6" s="15" t="s">
        <v>27</v>
      </c>
      <c r="I6" s="15" t="n">
        <v>42.35</v>
      </c>
      <c r="J6" s="15" t="n">
        <v>85.24</v>
      </c>
      <c r="K6" s="15" t="n">
        <f aca="false">J6*0.3</f>
        <v>25.572</v>
      </c>
      <c r="L6" s="18" t="n">
        <f aca="false">K6+I6</f>
        <v>67.922</v>
      </c>
    </row>
    <row r="7" customFormat="false" ht="24.95" hidden="false" customHeight="true" outlineLevel="0" collapsed="false">
      <c r="A7" s="15" t="n">
        <v>4</v>
      </c>
      <c r="B7" s="16" t="s">
        <v>28</v>
      </c>
      <c r="C7" s="16" t="s">
        <v>22</v>
      </c>
      <c r="D7" s="15" t="s">
        <v>29</v>
      </c>
      <c r="E7" s="17" t="s">
        <v>17</v>
      </c>
      <c r="F7" s="17" t="s">
        <v>18</v>
      </c>
      <c r="G7" s="15" t="s">
        <v>19</v>
      </c>
      <c r="H7" s="15" t="s">
        <v>30</v>
      </c>
      <c r="I7" s="15" t="n">
        <v>42.35</v>
      </c>
      <c r="J7" s="15" t="n">
        <v>84.4</v>
      </c>
      <c r="K7" s="15" t="n">
        <f aca="false">J7*0.3</f>
        <v>25.32</v>
      </c>
      <c r="L7" s="18" t="n">
        <f aca="false">K7+I7</f>
        <v>67.67</v>
      </c>
    </row>
    <row r="8" customFormat="false" ht="24.95" hidden="false" customHeight="true" outlineLevel="0" collapsed="false">
      <c r="A8" s="15" t="n">
        <v>5</v>
      </c>
      <c r="B8" s="16" t="s">
        <v>31</v>
      </c>
      <c r="C8" s="16" t="s">
        <v>22</v>
      </c>
      <c r="D8" s="15" t="s">
        <v>32</v>
      </c>
      <c r="E8" s="17" t="s">
        <v>17</v>
      </c>
      <c r="F8" s="17" t="s">
        <v>18</v>
      </c>
      <c r="G8" s="15" t="s">
        <v>19</v>
      </c>
      <c r="H8" s="15" t="s">
        <v>33</v>
      </c>
      <c r="I8" s="15" t="n">
        <v>43.05</v>
      </c>
      <c r="J8" s="15" t="n">
        <v>79.72</v>
      </c>
      <c r="K8" s="15" t="n">
        <f aca="false">J8*0.3</f>
        <v>23.916</v>
      </c>
      <c r="L8" s="18" t="n">
        <f aca="false">K8+I8</f>
        <v>66.966</v>
      </c>
    </row>
    <row r="9" customFormat="false" ht="24.95" hidden="false" customHeight="true" outlineLevel="0" collapsed="false">
      <c r="A9" s="15" t="n">
        <v>6</v>
      </c>
      <c r="B9" s="16" t="s">
        <v>34</v>
      </c>
      <c r="C9" s="16" t="s">
        <v>22</v>
      </c>
      <c r="D9" s="15" t="s">
        <v>35</v>
      </c>
      <c r="E9" s="17" t="s">
        <v>17</v>
      </c>
      <c r="F9" s="17" t="s">
        <v>18</v>
      </c>
      <c r="G9" s="15" t="s">
        <v>19</v>
      </c>
      <c r="H9" s="15" t="s">
        <v>36</v>
      </c>
      <c r="I9" s="15" t="n">
        <v>42</v>
      </c>
      <c r="J9" s="15" t="n">
        <v>81.54</v>
      </c>
      <c r="K9" s="15" t="n">
        <f aca="false">J9*0.3</f>
        <v>24.462</v>
      </c>
      <c r="L9" s="18" t="n">
        <f aca="false">K9+I9</f>
        <v>66.462</v>
      </c>
    </row>
    <row r="10" customFormat="false" ht="24.95" hidden="false" customHeight="true" outlineLevel="0" collapsed="false">
      <c r="A10" s="15" t="n">
        <v>1</v>
      </c>
      <c r="B10" s="16" t="s">
        <v>37</v>
      </c>
      <c r="C10" s="16" t="s">
        <v>15</v>
      </c>
      <c r="D10" s="15" t="s">
        <v>38</v>
      </c>
      <c r="E10" s="17" t="s">
        <v>39</v>
      </c>
      <c r="F10" s="17" t="s">
        <v>18</v>
      </c>
      <c r="G10" s="15" t="s">
        <v>40</v>
      </c>
      <c r="H10" s="15" t="s">
        <v>41</v>
      </c>
      <c r="I10" s="15" t="n">
        <v>43.05</v>
      </c>
      <c r="J10" s="15" t="n">
        <v>82.24</v>
      </c>
      <c r="K10" s="15" t="n">
        <f aca="false">J10*0.3</f>
        <v>24.672</v>
      </c>
      <c r="L10" s="18" t="n">
        <f aca="false">K10+I10</f>
        <v>67.722</v>
      </c>
    </row>
    <row r="11" customFormat="false" ht="24.95" hidden="false" customHeight="true" outlineLevel="0" collapsed="false">
      <c r="A11" s="15" t="n">
        <v>2</v>
      </c>
      <c r="B11" s="16" t="s">
        <v>42</v>
      </c>
      <c r="C11" s="16" t="s">
        <v>22</v>
      </c>
      <c r="D11" s="15" t="s">
        <v>43</v>
      </c>
      <c r="E11" s="17" t="s">
        <v>39</v>
      </c>
      <c r="F11" s="17" t="s">
        <v>18</v>
      </c>
      <c r="G11" s="15" t="s">
        <v>40</v>
      </c>
      <c r="H11" s="15" t="s">
        <v>44</v>
      </c>
      <c r="I11" s="15" t="n">
        <v>42.35</v>
      </c>
      <c r="J11" s="15" t="n">
        <v>84.12</v>
      </c>
      <c r="K11" s="15" t="n">
        <f aca="false">J11*0.3</f>
        <v>25.236</v>
      </c>
      <c r="L11" s="18" t="n">
        <f aca="false">K11+I11</f>
        <v>67.586</v>
      </c>
    </row>
    <row r="12" customFormat="false" ht="24.95" hidden="false" customHeight="true" outlineLevel="0" collapsed="false">
      <c r="A12" s="15" t="n">
        <v>3</v>
      </c>
      <c r="B12" s="16" t="s">
        <v>45</v>
      </c>
      <c r="C12" s="16" t="s">
        <v>22</v>
      </c>
      <c r="D12" s="15" t="s">
        <v>46</v>
      </c>
      <c r="E12" s="17" t="s">
        <v>39</v>
      </c>
      <c r="F12" s="17" t="s">
        <v>18</v>
      </c>
      <c r="G12" s="15" t="s">
        <v>40</v>
      </c>
      <c r="H12" s="15" t="s">
        <v>47</v>
      </c>
      <c r="I12" s="15" t="n">
        <v>42</v>
      </c>
      <c r="J12" s="15" t="n">
        <v>83.64</v>
      </c>
      <c r="K12" s="15" t="n">
        <f aca="false">J12*0.3</f>
        <v>25.092</v>
      </c>
      <c r="L12" s="18" t="n">
        <f aca="false">K12+I12</f>
        <v>67.092</v>
      </c>
    </row>
    <row r="13" customFormat="false" ht="24.95" hidden="false" customHeight="true" outlineLevel="0" collapsed="false">
      <c r="A13" s="15" t="n">
        <v>1</v>
      </c>
      <c r="B13" s="16" t="s">
        <v>48</v>
      </c>
      <c r="C13" s="16" t="s">
        <v>15</v>
      </c>
      <c r="D13" s="15" t="s">
        <v>49</v>
      </c>
      <c r="E13" s="17" t="s">
        <v>50</v>
      </c>
      <c r="F13" s="17" t="s">
        <v>18</v>
      </c>
      <c r="G13" s="15" t="s">
        <v>51</v>
      </c>
      <c r="H13" s="15" t="s">
        <v>52</v>
      </c>
      <c r="I13" s="15" t="n">
        <v>46.2</v>
      </c>
      <c r="J13" s="15" t="n">
        <v>88.32</v>
      </c>
      <c r="K13" s="15" t="n">
        <f aca="false">J13*0.3</f>
        <v>26.496</v>
      </c>
      <c r="L13" s="18" t="n">
        <f aca="false">K13+I13</f>
        <v>72.696</v>
      </c>
    </row>
    <row r="14" customFormat="false" ht="24.95" hidden="false" customHeight="true" outlineLevel="0" collapsed="false">
      <c r="A14" s="15" t="n">
        <v>2</v>
      </c>
      <c r="B14" s="16" t="s">
        <v>53</v>
      </c>
      <c r="C14" s="16" t="s">
        <v>15</v>
      </c>
      <c r="D14" s="15" t="s">
        <v>54</v>
      </c>
      <c r="E14" s="17" t="s">
        <v>50</v>
      </c>
      <c r="F14" s="17" t="s">
        <v>18</v>
      </c>
      <c r="G14" s="15" t="s">
        <v>51</v>
      </c>
      <c r="H14" s="15" t="s">
        <v>55</v>
      </c>
      <c r="I14" s="15" t="n">
        <v>44.1</v>
      </c>
      <c r="J14" s="15" t="n">
        <v>85.96</v>
      </c>
      <c r="K14" s="15" t="n">
        <f aca="false">J14*0.3</f>
        <v>25.788</v>
      </c>
      <c r="L14" s="18" t="n">
        <f aca="false">K14+I14</f>
        <v>69.888</v>
      </c>
    </row>
    <row r="15" customFormat="false" ht="24.95" hidden="false" customHeight="true" outlineLevel="0" collapsed="false">
      <c r="A15" s="15" t="n">
        <v>3</v>
      </c>
      <c r="B15" s="16" t="s">
        <v>56</v>
      </c>
      <c r="C15" s="16" t="s">
        <v>15</v>
      </c>
      <c r="D15" s="15" t="s">
        <v>57</v>
      </c>
      <c r="E15" s="17" t="s">
        <v>50</v>
      </c>
      <c r="F15" s="17" t="s">
        <v>18</v>
      </c>
      <c r="G15" s="15" t="s">
        <v>51</v>
      </c>
      <c r="H15" s="15" t="s">
        <v>58</v>
      </c>
      <c r="I15" s="15" t="n">
        <v>43.05</v>
      </c>
      <c r="J15" s="15" t="n">
        <v>85.44</v>
      </c>
      <c r="K15" s="15" t="n">
        <f aca="false">J15*0.3</f>
        <v>25.632</v>
      </c>
      <c r="L15" s="18" t="n">
        <f aca="false">K15+I15</f>
        <v>68.682</v>
      </c>
    </row>
    <row r="16" customFormat="false" ht="24.95" hidden="false" customHeight="true" outlineLevel="0" collapsed="false">
      <c r="A16" s="15" t="n">
        <v>4</v>
      </c>
      <c r="B16" s="16" t="s">
        <v>59</v>
      </c>
      <c r="C16" s="16" t="s">
        <v>15</v>
      </c>
      <c r="D16" s="15" t="s">
        <v>60</v>
      </c>
      <c r="E16" s="17" t="s">
        <v>50</v>
      </c>
      <c r="F16" s="17" t="s">
        <v>18</v>
      </c>
      <c r="G16" s="15" t="s">
        <v>51</v>
      </c>
      <c r="H16" s="15" t="s">
        <v>61</v>
      </c>
      <c r="I16" s="15" t="n">
        <v>43.4</v>
      </c>
      <c r="J16" s="15" t="n">
        <v>82.1</v>
      </c>
      <c r="K16" s="15" t="n">
        <f aca="false">J16*0.3</f>
        <v>24.63</v>
      </c>
      <c r="L16" s="18" t="n">
        <f aca="false">K16+I16</f>
        <v>68.03</v>
      </c>
    </row>
    <row r="17" customFormat="false" ht="24.95" hidden="false" customHeight="true" outlineLevel="0" collapsed="false">
      <c r="A17" s="15" t="n">
        <v>5</v>
      </c>
      <c r="B17" s="16" t="s">
        <v>62</v>
      </c>
      <c r="C17" s="16" t="s">
        <v>22</v>
      </c>
      <c r="D17" s="15" t="s">
        <v>63</v>
      </c>
      <c r="E17" s="17" t="s">
        <v>50</v>
      </c>
      <c r="F17" s="17" t="s">
        <v>18</v>
      </c>
      <c r="G17" s="15" t="s">
        <v>51</v>
      </c>
      <c r="H17" s="15" t="s">
        <v>64</v>
      </c>
      <c r="I17" s="15" t="n">
        <v>42.35</v>
      </c>
      <c r="J17" s="15" t="n">
        <v>80.52</v>
      </c>
      <c r="K17" s="15" t="n">
        <f aca="false">J17*0.3</f>
        <v>24.156</v>
      </c>
      <c r="L17" s="18" t="n">
        <f aca="false">K17+I17</f>
        <v>66.506</v>
      </c>
    </row>
    <row r="18" customFormat="false" ht="24.95" hidden="false" customHeight="true" outlineLevel="0" collapsed="false">
      <c r="A18" s="15" t="n">
        <v>6</v>
      </c>
      <c r="B18" s="16" t="s">
        <v>65</v>
      </c>
      <c r="C18" s="16" t="s">
        <v>22</v>
      </c>
      <c r="D18" s="15" t="s">
        <v>66</v>
      </c>
      <c r="E18" s="17" t="s">
        <v>50</v>
      </c>
      <c r="F18" s="17" t="s">
        <v>18</v>
      </c>
      <c r="G18" s="15" t="s">
        <v>51</v>
      </c>
      <c r="H18" s="15" t="s">
        <v>67</v>
      </c>
      <c r="I18" s="15" t="n">
        <v>42.35</v>
      </c>
      <c r="J18" s="15" t="n">
        <v>78.56</v>
      </c>
      <c r="K18" s="15" t="n">
        <f aca="false">J18*0.3</f>
        <v>23.568</v>
      </c>
      <c r="L18" s="18" t="n">
        <f aca="false">K18+I18</f>
        <v>65.918</v>
      </c>
    </row>
    <row r="19" customFormat="false" ht="24.95" hidden="false" customHeight="true" outlineLevel="0" collapsed="false">
      <c r="A19" s="15" t="n">
        <v>1</v>
      </c>
      <c r="B19" s="16" t="s">
        <v>68</v>
      </c>
      <c r="C19" s="16" t="s">
        <v>15</v>
      </c>
      <c r="D19" s="15" t="s">
        <v>69</v>
      </c>
      <c r="E19" s="17" t="s">
        <v>70</v>
      </c>
      <c r="F19" s="17" t="s">
        <v>18</v>
      </c>
      <c r="G19" s="15" t="s">
        <v>71</v>
      </c>
      <c r="H19" s="15" t="s">
        <v>72</v>
      </c>
      <c r="I19" s="15" t="n">
        <v>40.95</v>
      </c>
      <c r="J19" s="15" t="n">
        <v>83.14</v>
      </c>
      <c r="K19" s="15" t="n">
        <f aca="false">J19*0.3</f>
        <v>24.942</v>
      </c>
      <c r="L19" s="18" t="n">
        <f aca="false">K19+I19</f>
        <v>65.892</v>
      </c>
    </row>
    <row r="20" customFormat="false" ht="24.95" hidden="false" customHeight="true" outlineLevel="0" collapsed="false">
      <c r="A20" s="15" t="n">
        <v>2</v>
      </c>
      <c r="B20" s="16" t="s">
        <v>73</v>
      </c>
      <c r="C20" s="16" t="s">
        <v>15</v>
      </c>
      <c r="D20" s="15" t="s">
        <v>74</v>
      </c>
      <c r="E20" s="17" t="s">
        <v>70</v>
      </c>
      <c r="F20" s="17" t="s">
        <v>18</v>
      </c>
      <c r="G20" s="15" t="s">
        <v>71</v>
      </c>
      <c r="H20" s="15" t="s">
        <v>75</v>
      </c>
      <c r="I20" s="15" t="n">
        <v>37.45</v>
      </c>
      <c r="J20" s="15" t="n">
        <v>81.04</v>
      </c>
      <c r="K20" s="15" t="n">
        <f aca="false">J20*0.3</f>
        <v>24.312</v>
      </c>
      <c r="L20" s="18" t="n">
        <f aca="false">K20+I20</f>
        <v>61.762</v>
      </c>
    </row>
    <row r="21" customFormat="false" ht="24.95" hidden="false" customHeight="true" outlineLevel="0" collapsed="false">
      <c r="A21" s="15" t="n">
        <v>1</v>
      </c>
      <c r="B21" s="16" t="s">
        <v>76</v>
      </c>
      <c r="C21" s="16" t="s">
        <v>22</v>
      </c>
      <c r="D21" s="15" t="s">
        <v>77</v>
      </c>
      <c r="E21" s="17" t="s">
        <v>78</v>
      </c>
      <c r="F21" s="17" t="s">
        <v>18</v>
      </c>
      <c r="G21" s="15" t="s">
        <v>79</v>
      </c>
      <c r="H21" s="15" t="s">
        <v>80</v>
      </c>
      <c r="I21" s="15" t="n">
        <v>43.75</v>
      </c>
      <c r="J21" s="15" t="n">
        <v>82.58</v>
      </c>
      <c r="K21" s="15" t="n">
        <f aca="false">J21*0.3</f>
        <v>24.774</v>
      </c>
      <c r="L21" s="18" t="n">
        <f aca="false">K21+I21</f>
        <v>68.524</v>
      </c>
    </row>
    <row r="22" customFormat="false" ht="24.95" hidden="false" customHeight="true" outlineLevel="0" collapsed="false">
      <c r="A22" s="15" t="n">
        <v>2</v>
      </c>
      <c r="B22" s="16" t="s">
        <v>81</v>
      </c>
      <c r="C22" s="16" t="s">
        <v>15</v>
      </c>
      <c r="D22" s="15" t="s">
        <v>82</v>
      </c>
      <c r="E22" s="17" t="s">
        <v>78</v>
      </c>
      <c r="F22" s="17" t="s">
        <v>18</v>
      </c>
      <c r="G22" s="15" t="s">
        <v>79</v>
      </c>
      <c r="H22" s="15" t="s">
        <v>83</v>
      </c>
      <c r="I22" s="15" t="n">
        <v>43.75</v>
      </c>
      <c r="J22" s="15" t="n">
        <v>79.62</v>
      </c>
      <c r="K22" s="15" t="n">
        <f aca="false">J22*0.3</f>
        <v>23.886</v>
      </c>
      <c r="L22" s="18" t="n">
        <f aca="false">K22+I22</f>
        <v>67.636</v>
      </c>
    </row>
    <row r="23" customFormat="false" ht="24.95" hidden="false" customHeight="true" outlineLevel="0" collapsed="false">
      <c r="A23" s="15" t="n">
        <v>1</v>
      </c>
      <c r="B23" s="16" t="s">
        <v>84</v>
      </c>
      <c r="C23" s="16" t="s">
        <v>15</v>
      </c>
      <c r="D23" s="15" t="s">
        <v>85</v>
      </c>
      <c r="E23" s="17" t="s">
        <v>86</v>
      </c>
      <c r="F23" s="17" t="s">
        <v>18</v>
      </c>
      <c r="G23" s="15" t="s">
        <v>87</v>
      </c>
      <c r="H23" s="15" t="s">
        <v>88</v>
      </c>
      <c r="I23" s="15" t="n">
        <v>42</v>
      </c>
      <c r="J23" s="15" t="n">
        <v>86.5</v>
      </c>
      <c r="K23" s="15" t="n">
        <f aca="false">J23*0.3</f>
        <v>25.95</v>
      </c>
      <c r="L23" s="18" t="n">
        <f aca="false">K23+I23</f>
        <v>67.95</v>
      </c>
    </row>
    <row r="24" customFormat="false" ht="24.95" hidden="false" customHeight="true" outlineLevel="0" collapsed="false">
      <c r="A24" s="15" t="n">
        <v>2</v>
      </c>
      <c r="B24" s="16" t="s">
        <v>89</v>
      </c>
      <c r="C24" s="16" t="s">
        <v>22</v>
      </c>
      <c r="D24" s="15" t="s">
        <v>90</v>
      </c>
      <c r="E24" s="17" t="s">
        <v>86</v>
      </c>
      <c r="F24" s="17" t="s">
        <v>18</v>
      </c>
      <c r="G24" s="15" t="s">
        <v>87</v>
      </c>
      <c r="H24" s="15" t="s">
        <v>91</v>
      </c>
      <c r="I24" s="15" t="n">
        <v>42</v>
      </c>
      <c r="J24" s="15" t="n">
        <v>85.2</v>
      </c>
      <c r="K24" s="15" t="n">
        <f aca="false">J24*0.3</f>
        <v>25.56</v>
      </c>
      <c r="L24" s="18" t="n">
        <f aca="false">K24+I24</f>
        <v>67.56</v>
      </c>
    </row>
    <row r="25" customFormat="false" ht="24.95" hidden="false" customHeight="true" outlineLevel="0" collapsed="false">
      <c r="A25" s="15" t="n">
        <v>1</v>
      </c>
      <c r="B25" s="16" t="s">
        <v>92</v>
      </c>
      <c r="C25" s="16" t="s">
        <v>15</v>
      </c>
      <c r="D25" s="15" t="s">
        <v>93</v>
      </c>
      <c r="E25" s="17" t="s">
        <v>94</v>
      </c>
      <c r="F25" s="17" t="s">
        <v>95</v>
      </c>
      <c r="G25" s="15" t="s">
        <v>96</v>
      </c>
      <c r="H25" s="15" t="s">
        <v>97</v>
      </c>
      <c r="I25" s="15" t="n">
        <v>44.8</v>
      </c>
      <c r="J25" s="15" t="n">
        <v>82.56</v>
      </c>
      <c r="K25" s="15" t="n">
        <f aca="false">J25*0.3</f>
        <v>24.768</v>
      </c>
      <c r="L25" s="18" t="n">
        <f aca="false">K25+I25</f>
        <v>69.568</v>
      </c>
    </row>
    <row r="26" customFormat="false" ht="24.95" hidden="false" customHeight="true" outlineLevel="0" collapsed="false">
      <c r="A26" s="15" t="n">
        <v>2</v>
      </c>
      <c r="B26" s="16" t="s">
        <v>98</v>
      </c>
      <c r="C26" s="16" t="s">
        <v>22</v>
      </c>
      <c r="D26" s="15" t="s">
        <v>99</v>
      </c>
      <c r="E26" s="17" t="s">
        <v>94</v>
      </c>
      <c r="F26" s="17" t="s">
        <v>95</v>
      </c>
      <c r="G26" s="15" t="s">
        <v>96</v>
      </c>
      <c r="H26" s="15" t="s">
        <v>100</v>
      </c>
      <c r="I26" s="15" t="n">
        <v>42.35</v>
      </c>
      <c r="J26" s="15" t="n">
        <v>86.36</v>
      </c>
      <c r="K26" s="15" t="n">
        <f aca="false">J26*0.3</f>
        <v>25.908</v>
      </c>
      <c r="L26" s="18" t="n">
        <f aca="false">K26+I26</f>
        <v>68.258</v>
      </c>
    </row>
    <row r="27" customFormat="false" ht="24.95" hidden="false" customHeight="true" outlineLevel="0" collapsed="false">
      <c r="A27" s="15" t="n">
        <v>3</v>
      </c>
      <c r="B27" s="16" t="s">
        <v>101</v>
      </c>
      <c r="C27" s="16" t="s">
        <v>15</v>
      </c>
      <c r="D27" s="15" t="s">
        <v>102</v>
      </c>
      <c r="E27" s="17" t="s">
        <v>94</v>
      </c>
      <c r="F27" s="17" t="s">
        <v>95</v>
      </c>
      <c r="G27" s="15" t="s">
        <v>96</v>
      </c>
      <c r="H27" s="15" t="s">
        <v>103</v>
      </c>
      <c r="I27" s="15" t="n">
        <v>43.4</v>
      </c>
      <c r="J27" s="15" t="n">
        <v>79.08</v>
      </c>
      <c r="K27" s="15" t="n">
        <f aca="false">J27*0.3</f>
        <v>23.724</v>
      </c>
      <c r="L27" s="18" t="n">
        <f aca="false">K27+I27</f>
        <v>67.124</v>
      </c>
    </row>
    <row r="28" customFormat="false" ht="24.95" hidden="false" customHeight="true" outlineLevel="0" collapsed="false">
      <c r="A28" s="15" t="n">
        <v>1</v>
      </c>
      <c r="B28" s="16" t="s">
        <v>104</v>
      </c>
      <c r="C28" s="16" t="s">
        <v>15</v>
      </c>
      <c r="D28" s="15" t="s">
        <v>105</v>
      </c>
      <c r="E28" s="17" t="s">
        <v>94</v>
      </c>
      <c r="F28" s="17" t="s">
        <v>18</v>
      </c>
      <c r="G28" s="15" t="s">
        <v>106</v>
      </c>
      <c r="H28" s="15" t="s">
        <v>107</v>
      </c>
      <c r="I28" s="15" t="n">
        <v>46.45</v>
      </c>
      <c r="J28" s="15" t="n">
        <v>85.16</v>
      </c>
      <c r="K28" s="15" t="n">
        <f aca="false">J28*0.3</f>
        <v>25.548</v>
      </c>
      <c r="L28" s="18" t="n">
        <f aca="false">K28+I28</f>
        <v>71.998</v>
      </c>
    </row>
    <row r="29" customFormat="false" ht="24.95" hidden="false" customHeight="true" outlineLevel="0" collapsed="false">
      <c r="A29" s="15" t="n">
        <v>2</v>
      </c>
      <c r="B29" s="16" t="s">
        <v>108</v>
      </c>
      <c r="C29" s="16" t="s">
        <v>15</v>
      </c>
      <c r="D29" s="15" t="s">
        <v>109</v>
      </c>
      <c r="E29" s="17" t="s">
        <v>94</v>
      </c>
      <c r="F29" s="17" t="s">
        <v>18</v>
      </c>
      <c r="G29" s="15" t="s">
        <v>106</v>
      </c>
      <c r="H29" s="15" t="s">
        <v>110</v>
      </c>
      <c r="I29" s="15" t="n">
        <v>44.8</v>
      </c>
      <c r="J29" s="15" t="n">
        <v>86.74</v>
      </c>
      <c r="K29" s="15" t="n">
        <f aca="false">J29*0.3</f>
        <v>26.022</v>
      </c>
      <c r="L29" s="18" t="n">
        <f aca="false">K29+I29</f>
        <v>70.822</v>
      </c>
    </row>
    <row r="30" customFormat="false" ht="24.95" hidden="false" customHeight="true" outlineLevel="0" collapsed="false">
      <c r="A30" s="15" t="n">
        <v>3</v>
      </c>
      <c r="B30" s="16" t="s">
        <v>111</v>
      </c>
      <c r="C30" s="16" t="s">
        <v>22</v>
      </c>
      <c r="D30" s="15" t="s">
        <v>112</v>
      </c>
      <c r="E30" s="17" t="s">
        <v>94</v>
      </c>
      <c r="F30" s="17" t="s">
        <v>18</v>
      </c>
      <c r="G30" s="15" t="s">
        <v>106</v>
      </c>
      <c r="H30" s="15" t="s">
        <v>113</v>
      </c>
      <c r="I30" s="15" t="n">
        <v>44.1</v>
      </c>
      <c r="J30" s="15" t="n">
        <v>81</v>
      </c>
      <c r="K30" s="15" t="n">
        <f aca="false">J30*0.3</f>
        <v>24.3</v>
      </c>
      <c r="L30" s="18" t="n">
        <f aca="false">K30+I30</f>
        <v>68.4</v>
      </c>
    </row>
    <row r="31" customFormat="false" ht="24.95" hidden="false" customHeight="true" outlineLevel="0" collapsed="false">
      <c r="A31" s="15" t="n">
        <v>1</v>
      </c>
      <c r="B31" s="16" t="s">
        <v>114</v>
      </c>
      <c r="C31" s="16" t="s">
        <v>15</v>
      </c>
      <c r="D31" s="15" t="s">
        <v>115</v>
      </c>
      <c r="E31" s="17" t="s">
        <v>94</v>
      </c>
      <c r="F31" s="17" t="s">
        <v>116</v>
      </c>
      <c r="G31" s="15" t="s">
        <v>117</v>
      </c>
      <c r="H31" s="15" t="s">
        <v>118</v>
      </c>
      <c r="I31" s="15" t="n">
        <v>46.2</v>
      </c>
      <c r="J31" s="15" t="n">
        <v>83.02</v>
      </c>
      <c r="K31" s="15" t="n">
        <f aca="false">J31*0.3</f>
        <v>24.906</v>
      </c>
      <c r="L31" s="18" t="n">
        <f aca="false">K31+I31</f>
        <v>71.106</v>
      </c>
    </row>
    <row r="32" customFormat="false" ht="24.95" hidden="false" customHeight="true" outlineLevel="0" collapsed="false">
      <c r="A32" s="15" t="n">
        <v>2</v>
      </c>
      <c r="B32" s="16" t="s">
        <v>119</v>
      </c>
      <c r="C32" s="16" t="s">
        <v>22</v>
      </c>
      <c r="D32" s="15" t="s">
        <v>120</v>
      </c>
      <c r="E32" s="17" t="s">
        <v>94</v>
      </c>
      <c r="F32" s="17" t="s">
        <v>116</v>
      </c>
      <c r="G32" s="15" t="s">
        <v>117</v>
      </c>
      <c r="H32" s="15" t="s">
        <v>121</v>
      </c>
      <c r="I32" s="15" t="n">
        <v>44.8</v>
      </c>
      <c r="J32" s="15" t="n">
        <v>82.18</v>
      </c>
      <c r="K32" s="15" t="n">
        <f aca="false">J32*0.3</f>
        <v>24.654</v>
      </c>
      <c r="L32" s="18" t="n">
        <f aca="false">K32+I32</f>
        <v>69.454</v>
      </c>
    </row>
    <row r="33" customFormat="false" ht="24.95" hidden="false" customHeight="true" outlineLevel="0" collapsed="false">
      <c r="A33" s="15" t="n">
        <v>3</v>
      </c>
      <c r="B33" s="16" t="s">
        <v>122</v>
      </c>
      <c r="C33" s="16" t="s">
        <v>22</v>
      </c>
      <c r="D33" s="15" t="s">
        <v>123</v>
      </c>
      <c r="E33" s="17" t="s">
        <v>94</v>
      </c>
      <c r="F33" s="17" t="s">
        <v>116</v>
      </c>
      <c r="G33" s="15" t="s">
        <v>117</v>
      </c>
      <c r="H33" s="15" t="s">
        <v>124</v>
      </c>
      <c r="I33" s="15" t="n">
        <v>45.5</v>
      </c>
      <c r="J33" s="15" t="n">
        <v>79.14</v>
      </c>
      <c r="K33" s="15" t="n">
        <f aca="false">J33*0.3</f>
        <v>23.742</v>
      </c>
      <c r="L33" s="18" t="n">
        <f aca="false">K33+I33</f>
        <v>69.242</v>
      </c>
    </row>
    <row r="34" customFormat="false" ht="24.95" hidden="false" customHeight="true" outlineLevel="0" collapsed="false">
      <c r="A34" s="15" t="n">
        <v>1</v>
      </c>
      <c r="B34" s="16" t="s">
        <v>125</v>
      </c>
      <c r="C34" s="16" t="s">
        <v>22</v>
      </c>
      <c r="D34" s="15" t="s">
        <v>126</v>
      </c>
      <c r="E34" s="17" t="s">
        <v>127</v>
      </c>
      <c r="F34" s="17" t="s">
        <v>128</v>
      </c>
      <c r="G34" s="15" t="s">
        <v>129</v>
      </c>
      <c r="H34" s="15" t="s">
        <v>130</v>
      </c>
      <c r="I34" s="15" t="n">
        <v>45.85</v>
      </c>
      <c r="J34" s="15" t="n">
        <v>76.32</v>
      </c>
      <c r="K34" s="15" t="n">
        <f aca="false">J34*0.3</f>
        <v>22.896</v>
      </c>
      <c r="L34" s="18" t="n">
        <f aca="false">K34+I34</f>
        <v>68.746</v>
      </c>
    </row>
    <row r="35" customFormat="false" ht="24.95" hidden="false" customHeight="true" outlineLevel="0" collapsed="false">
      <c r="A35" s="15" t="n">
        <v>2</v>
      </c>
      <c r="B35" s="16" t="s">
        <v>131</v>
      </c>
      <c r="C35" s="16" t="s">
        <v>15</v>
      </c>
      <c r="D35" s="15" t="s">
        <v>132</v>
      </c>
      <c r="E35" s="17" t="s">
        <v>127</v>
      </c>
      <c r="F35" s="17" t="s">
        <v>128</v>
      </c>
      <c r="G35" s="15" t="s">
        <v>129</v>
      </c>
      <c r="H35" s="15" t="s">
        <v>133</v>
      </c>
      <c r="I35" s="15" t="n">
        <v>43.05</v>
      </c>
      <c r="J35" s="15" t="n">
        <v>84.76</v>
      </c>
      <c r="K35" s="15" t="n">
        <f aca="false">J35*0.3</f>
        <v>25.428</v>
      </c>
      <c r="L35" s="18" t="n">
        <f aca="false">K35+I35</f>
        <v>68.478</v>
      </c>
    </row>
    <row r="36" s="19" customFormat="true" ht="24.95" hidden="false" customHeight="true" outlineLevel="0" collapsed="false">
      <c r="A36" s="15" t="n">
        <v>3</v>
      </c>
      <c r="B36" s="16" t="s">
        <v>134</v>
      </c>
      <c r="C36" s="16" t="s">
        <v>15</v>
      </c>
      <c r="D36" s="15" t="s">
        <v>135</v>
      </c>
      <c r="E36" s="17" t="s">
        <v>127</v>
      </c>
      <c r="F36" s="17" t="s">
        <v>128</v>
      </c>
      <c r="G36" s="15" t="s">
        <v>129</v>
      </c>
      <c r="H36" s="15" t="s">
        <v>136</v>
      </c>
      <c r="I36" s="15" t="n">
        <v>43.05</v>
      </c>
      <c r="J36" s="15" t="n">
        <v>80.72</v>
      </c>
      <c r="K36" s="15" t="n">
        <f aca="false">J36*0.3</f>
        <v>24.216</v>
      </c>
      <c r="L36" s="18" t="n">
        <f aca="false">K36+I36</f>
        <v>67.266</v>
      </c>
    </row>
    <row r="37" customFormat="false" ht="24.95" hidden="false" customHeight="true" outlineLevel="0" collapsed="false">
      <c r="A37" s="15" t="n">
        <v>4</v>
      </c>
      <c r="B37" s="16" t="s">
        <v>137</v>
      </c>
      <c r="C37" s="16" t="s">
        <v>15</v>
      </c>
      <c r="D37" s="15" t="s">
        <v>138</v>
      </c>
      <c r="E37" s="17" t="s">
        <v>127</v>
      </c>
      <c r="F37" s="17" t="s">
        <v>128</v>
      </c>
      <c r="G37" s="15" t="s">
        <v>129</v>
      </c>
      <c r="H37" s="15" t="s">
        <v>139</v>
      </c>
      <c r="I37" s="15" t="n">
        <v>44</v>
      </c>
      <c r="J37" s="15" t="n">
        <v>76.54</v>
      </c>
      <c r="K37" s="15" t="n">
        <f aca="false">J37*0.3</f>
        <v>22.962</v>
      </c>
      <c r="L37" s="18" t="n">
        <f aca="false">K37+I37</f>
        <v>66.962</v>
      </c>
    </row>
    <row r="38" customFormat="false" ht="24.95" hidden="false" customHeight="true" outlineLevel="0" collapsed="false">
      <c r="A38" s="15" t="n">
        <v>5</v>
      </c>
      <c r="B38" s="16" t="s">
        <v>140</v>
      </c>
      <c r="C38" s="16" t="s">
        <v>22</v>
      </c>
      <c r="D38" s="15" t="s">
        <v>141</v>
      </c>
      <c r="E38" s="17" t="s">
        <v>127</v>
      </c>
      <c r="F38" s="17" t="s">
        <v>128</v>
      </c>
      <c r="G38" s="15" t="s">
        <v>129</v>
      </c>
      <c r="H38" s="15" t="s">
        <v>142</v>
      </c>
      <c r="I38" s="15" t="n">
        <v>43.4</v>
      </c>
      <c r="J38" s="15" t="n">
        <v>78.36</v>
      </c>
      <c r="K38" s="15" t="n">
        <f aca="false">J38*0.3</f>
        <v>23.508</v>
      </c>
      <c r="L38" s="18" t="n">
        <f aca="false">K38+I38</f>
        <v>66.908</v>
      </c>
    </row>
    <row r="39" customFormat="false" ht="24.95" hidden="false" customHeight="true" outlineLevel="0" collapsed="false">
      <c r="A39" s="15" t="n">
        <v>6</v>
      </c>
      <c r="B39" s="16" t="s">
        <v>143</v>
      </c>
      <c r="C39" s="16" t="s">
        <v>15</v>
      </c>
      <c r="D39" s="15" t="s">
        <v>144</v>
      </c>
      <c r="E39" s="17" t="s">
        <v>127</v>
      </c>
      <c r="F39" s="17" t="s">
        <v>128</v>
      </c>
      <c r="G39" s="15" t="s">
        <v>129</v>
      </c>
      <c r="H39" s="15" t="s">
        <v>145</v>
      </c>
      <c r="I39" s="15" t="n">
        <v>42.7</v>
      </c>
      <c r="J39" s="15" t="n">
        <v>79.62</v>
      </c>
      <c r="K39" s="15" t="n">
        <f aca="false">J39*0.3</f>
        <v>23.886</v>
      </c>
      <c r="L39" s="18" t="n">
        <f aca="false">K39+I39</f>
        <v>66.586</v>
      </c>
    </row>
    <row r="40" customFormat="false" ht="24.95" hidden="false" customHeight="true" outlineLevel="0" collapsed="false">
      <c r="A40" s="15" t="n">
        <v>7</v>
      </c>
      <c r="B40" s="16" t="s">
        <v>146</v>
      </c>
      <c r="C40" s="16" t="s">
        <v>15</v>
      </c>
      <c r="D40" s="15" t="s">
        <v>147</v>
      </c>
      <c r="E40" s="17" t="s">
        <v>127</v>
      </c>
      <c r="F40" s="17" t="s">
        <v>128</v>
      </c>
      <c r="G40" s="15" t="s">
        <v>129</v>
      </c>
      <c r="H40" s="15" t="s">
        <v>148</v>
      </c>
      <c r="I40" s="15" t="n">
        <v>43.4</v>
      </c>
      <c r="J40" s="15" t="n">
        <v>76.74</v>
      </c>
      <c r="K40" s="15" t="n">
        <f aca="false">J40*0.3</f>
        <v>23.022</v>
      </c>
      <c r="L40" s="18" t="n">
        <f aca="false">K40+I40</f>
        <v>66.422</v>
      </c>
    </row>
    <row r="41" customFormat="false" ht="24.95" hidden="false" customHeight="true" outlineLevel="0" collapsed="false">
      <c r="A41" s="15" t="n">
        <v>8</v>
      </c>
      <c r="B41" s="16" t="s">
        <v>149</v>
      </c>
      <c r="C41" s="16" t="s">
        <v>22</v>
      </c>
      <c r="D41" s="15" t="s">
        <v>150</v>
      </c>
      <c r="E41" s="17" t="s">
        <v>127</v>
      </c>
      <c r="F41" s="17" t="s">
        <v>128</v>
      </c>
      <c r="G41" s="15" t="s">
        <v>129</v>
      </c>
      <c r="H41" s="15" t="s">
        <v>151</v>
      </c>
      <c r="I41" s="15" t="n">
        <v>43.4</v>
      </c>
      <c r="J41" s="15" t="n">
        <v>76.54</v>
      </c>
      <c r="K41" s="15" t="n">
        <f aca="false">J41*0.3</f>
        <v>22.962</v>
      </c>
      <c r="L41" s="18" t="n">
        <f aca="false">K41+I41</f>
        <v>66.362</v>
      </c>
    </row>
    <row r="42" customFormat="false" ht="24.95" hidden="false" customHeight="true" outlineLevel="0" collapsed="false">
      <c r="A42" s="15" t="n">
        <v>9</v>
      </c>
      <c r="B42" s="16" t="s">
        <v>152</v>
      </c>
      <c r="C42" s="16" t="s">
        <v>22</v>
      </c>
      <c r="D42" s="15" t="s">
        <v>153</v>
      </c>
      <c r="E42" s="17" t="s">
        <v>127</v>
      </c>
      <c r="F42" s="17" t="s">
        <v>128</v>
      </c>
      <c r="G42" s="15" t="s">
        <v>129</v>
      </c>
      <c r="H42" s="15" t="s">
        <v>154</v>
      </c>
      <c r="I42" s="15" t="n">
        <v>42.7</v>
      </c>
      <c r="J42" s="15" t="n">
        <v>76.5</v>
      </c>
      <c r="K42" s="15" t="n">
        <f aca="false">J42*0.3</f>
        <v>22.95</v>
      </c>
      <c r="L42" s="18" t="n">
        <f aca="false">K42+I42</f>
        <v>65.65</v>
      </c>
    </row>
    <row r="43" customFormat="false" ht="24.95" hidden="false" customHeight="true" outlineLevel="0" collapsed="false">
      <c r="A43" s="15" t="n">
        <v>1</v>
      </c>
      <c r="B43" s="16" t="s">
        <v>155</v>
      </c>
      <c r="C43" s="16" t="s">
        <v>22</v>
      </c>
      <c r="D43" s="15" t="s">
        <v>156</v>
      </c>
      <c r="E43" s="17" t="s">
        <v>157</v>
      </c>
      <c r="F43" s="17" t="s">
        <v>128</v>
      </c>
      <c r="G43" s="15" t="s">
        <v>158</v>
      </c>
      <c r="H43" s="15" t="s">
        <v>159</v>
      </c>
      <c r="I43" s="15" t="n">
        <v>43.4</v>
      </c>
      <c r="J43" s="15" t="n">
        <v>82.32</v>
      </c>
      <c r="K43" s="15" t="n">
        <f aca="false">J43*0.3</f>
        <v>24.696</v>
      </c>
      <c r="L43" s="18" t="n">
        <f aca="false">K43+I43</f>
        <v>68.096</v>
      </c>
    </row>
    <row r="44" customFormat="false" ht="24.95" hidden="false" customHeight="true" outlineLevel="0" collapsed="false">
      <c r="A44" s="15" t="n">
        <v>2</v>
      </c>
      <c r="B44" s="16" t="s">
        <v>160</v>
      </c>
      <c r="C44" s="16" t="s">
        <v>22</v>
      </c>
      <c r="D44" s="15" t="s">
        <v>161</v>
      </c>
      <c r="E44" s="17" t="s">
        <v>157</v>
      </c>
      <c r="F44" s="17" t="s">
        <v>128</v>
      </c>
      <c r="G44" s="15" t="s">
        <v>158</v>
      </c>
      <c r="H44" s="15" t="s">
        <v>162</v>
      </c>
      <c r="I44" s="15" t="n">
        <v>43.05</v>
      </c>
      <c r="J44" s="15" t="n">
        <v>80.32</v>
      </c>
      <c r="K44" s="15" t="n">
        <f aca="false">J44*0.3</f>
        <v>24.096</v>
      </c>
      <c r="L44" s="18" t="n">
        <f aca="false">K44+I44</f>
        <v>67.146</v>
      </c>
    </row>
    <row r="45" customFormat="false" ht="24.95" hidden="false" customHeight="true" outlineLevel="0" collapsed="false">
      <c r="A45" s="15" t="n">
        <v>3</v>
      </c>
      <c r="B45" s="16" t="s">
        <v>163</v>
      </c>
      <c r="C45" s="16" t="s">
        <v>15</v>
      </c>
      <c r="D45" s="15" t="s">
        <v>164</v>
      </c>
      <c r="E45" s="17" t="s">
        <v>157</v>
      </c>
      <c r="F45" s="17" t="s">
        <v>128</v>
      </c>
      <c r="G45" s="15" t="s">
        <v>158</v>
      </c>
      <c r="H45" s="15" t="s">
        <v>165</v>
      </c>
      <c r="I45" s="15" t="n">
        <v>43.4</v>
      </c>
      <c r="J45" s="15" t="n">
        <v>75.58</v>
      </c>
      <c r="K45" s="15" t="n">
        <f aca="false">J45*0.3</f>
        <v>22.674</v>
      </c>
      <c r="L45" s="18" t="n">
        <f aca="false">K45+I45</f>
        <v>66.074</v>
      </c>
    </row>
    <row r="46" customFormat="false" ht="24.95" hidden="false" customHeight="true" outlineLevel="0" collapsed="false">
      <c r="A46" s="15" t="n">
        <v>4</v>
      </c>
      <c r="B46" s="16" t="s">
        <v>166</v>
      </c>
      <c r="C46" s="16" t="s">
        <v>15</v>
      </c>
      <c r="D46" s="15" t="s">
        <v>167</v>
      </c>
      <c r="E46" s="17" t="s">
        <v>157</v>
      </c>
      <c r="F46" s="17" t="s">
        <v>128</v>
      </c>
      <c r="G46" s="15" t="s">
        <v>158</v>
      </c>
      <c r="H46" s="15" t="s">
        <v>168</v>
      </c>
      <c r="I46" s="15" t="n">
        <v>42</v>
      </c>
      <c r="J46" s="15" t="n">
        <v>76.56</v>
      </c>
      <c r="K46" s="15" t="n">
        <f aca="false">J46*0.3</f>
        <v>22.968</v>
      </c>
      <c r="L46" s="18" t="n">
        <f aca="false">K46+I46</f>
        <v>64.968</v>
      </c>
    </row>
    <row r="47" customFormat="false" ht="24.95" hidden="false" customHeight="true" outlineLevel="0" collapsed="false">
      <c r="A47" s="15" t="n">
        <v>5</v>
      </c>
      <c r="B47" s="16" t="s">
        <v>169</v>
      </c>
      <c r="C47" s="16" t="s">
        <v>15</v>
      </c>
      <c r="D47" s="15" t="s">
        <v>170</v>
      </c>
      <c r="E47" s="17" t="s">
        <v>157</v>
      </c>
      <c r="F47" s="17" t="s">
        <v>128</v>
      </c>
      <c r="G47" s="15" t="s">
        <v>158</v>
      </c>
      <c r="H47" s="15" t="s">
        <v>171</v>
      </c>
      <c r="I47" s="15" t="n">
        <v>43.05</v>
      </c>
      <c r="J47" s="15" t="n">
        <v>72.98</v>
      </c>
      <c r="K47" s="15" t="n">
        <f aca="false">J47*0.3</f>
        <v>21.894</v>
      </c>
      <c r="L47" s="18" t="n">
        <f aca="false">K47+I47</f>
        <v>64.944</v>
      </c>
    </row>
    <row r="48" customFormat="false" ht="24.95" hidden="false" customHeight="true" outlineLevel="0" collapsed="false">
      <c r="A48" s="15" t="n">
        <v>6</v>
      </c>
      <c r="B48" s="16" t="s">
        <v>172</v>
      </c>
      <c r="C48" s="16" t="s">
        <v>22</v>
      </c>
      <c r="D48" s="15" t="s">
        <v>173</v>
      </c>
      <c r="E48" s="17" t="s">
        <v>157</v>
      </c>
      <c r="F48" s="17" t="s">
        <v>128</v>
      </c>
      <c r="G48" s="15" t="s">
        <v>158</v>
      </c>
      <c r="H48" s="15" t="s">
        <v>174</v>
      </c>
      <c r="I48" s="15" t="n">
        <v>42.35</v>
      </c>
      <c r="J48" s="15" t="n">
        <v>74.96</v>
      </c>
      <c r="K48" s="15" t="n">
        <f aca="false">J48*0.3</f>
        <v>22.488</v>
      </c>
      <c r="L48" s="18" t="n">
        <f aca="false">K48+I48</f>
        <v>64.838</v>
      </c>
    </row>
    <row r="49" customFormat="false" ht="24.95" hidden="false" customHeight="true" outlineLevel="0" collapsed="false">
      <c r="A49" s="15" t="n">
        <v>7</v>
      </c>
      <c r="B49" s="16" t="s">
        <v>175</v>
      </c>
      <c r="C49" s="16" t="s">
        <v>15</v>
      </c>
      <c r="D49" s="15" t="s">
        <v>176</v>
      </c>
      <c r="E49" s="17" t="s">
        <v>157</v>
      </c>
      <c r="F49" s="17" t="s">
        <v>128</v>
      </c>
      <c r="G49" s="15" t="s">
        <v>158</v>
      </c>
      <c r="H49" s="15" t="s">
        <v>177</v>
      </c>
      <c r="I49" s="15" t="n">
        <v>42.25</v>
      </c>
      <c r="J49" s="15" t="n">
        <v>74.6</v>
      </c>
      <c r="K49" s="15" t="n">
        <f aca="false">J49*0.3</f>
        <v>22.38</v>
      </c>
      <c r="L49" s="18" t="n">
        <f aca="false">K49+I49</f>
        <v>64.63</v>
      </c>
    </row>
    <row r="50" customFormat="false" ht="24.95" hidden="false" customHeight="true" outlineLevel="0" collapsed="false">
      <c r="A50" s="15" t="n">
        <v>8</v>
      </c>
      <c r="B50" s="16" t="s">
        <v>178</v>
      </c>
      <c r="C50" s="16" t="s">
        <v>15</v>
      </c>
      <c r="D50" s="15" t="s">
        <v>179</v>
      </c>
      <c r="E50" s="17" t="s">
        <v>157</v>
      </c>
      <c r="F50" s="17" t="s">
        <v>128</v>
      </c>
      <c r="G50" s="15" t="s">
        <v>158</v>
      </c>
      <c r="H50" s="15" t="s">
        <v>180</v>
      </c>
      <c r="I50" s="15" t="n">
        <v>41.65</v>
      </c>
      <c r="J50" s="15" t="n">
        <v>73.6</v>
      </c>
      <c r="K50" s="15" t="n">
        <f aca="false">J50*0.3</f>
        <v>22.08</v>
      </c>
      <c r="L50" s="18" t="n">
        <f aca="false">K50+I50</f>
        <v>63.73</v>
      </c>
    </row>
    <row r="51" customFormat="false" ht="24.95" hidden="false" customHeight="true" outlineLevel="0" collapsed="false">
      <c r="A51" s="15" t="n">
        <v>9</v>
      </c>
      <c r="B51" s="16" t="s">
        <v>181</v>
      </c>
      <c r="C51" s="16" t="s">
        <v>15</v>
      </c>
      <c r="D51" s="15" t="s">
        <v>182</v>
      </c>
      <c r="E51" s="17" t="s">
        <v>157</v>
      </c>
      <c r="F51" s="17" t="s">
        <v>128</v>
      </c>
      <c r="G51" s="15" t="s">
        <v>158</v>
      </c>
      <c r="H51" s="15" t="s">
        <v>183</v>
      </c>
      <c r="I51" s="15" t="n">
        <v>44.45</v>
      </c>
      <c r="J51" s="15" t="n">
        <v>60.5</v>
      </c>
      <c r="K51" s="15" t="n">
        <f aca="false">J51*0.3</f>
        <v>18.15</v>
      </c>
      <c r="L51" s="18" t="n">
        <f aca="false">K51+I51</f>
        <v>62.6</v>
      </c>
    </row>
    <row r="52" customFormat="false" ht="24.95" hidden="false" customHeight="true" outlineLevel="0" collapsed="false">
      <c r="A52" s="15" t="n">
        <v>1</v>
      </c>
      <c r="B52" s="16" t="s">
        <v>184</v>
      </c>
      <c r="C52" s="16" t="s">
        <v>15</v>
      </c>
      <c r="D52" s="15" t="s">
        <v>185</v>
      </c>
      <c r="E52" s="17" t="s">
        <v>186</v>
      </c>
      <c r="F52" s="17" t="s">
        <v>128</v>
      </c>
      <c r="G52" s="15" t="s">
        <v>187</v>
      </c>
      <c r="H52" s="15" t="s">
        <v>188</v>
      </c>
      <c r="I52" s="15" t="n">
        <v>43.65</v>
      </c>
      <c r="J52" s="15" t="n">
        <v>78.98</v>
      </c>
      <c r="K52" s="15" t="n">
        <f aca="false">J52*0.3</f>
        <v>23.694</v>
      </c>
      <c r="L52" s="18" t="n">
        <f aca="false">K52+I52</f>
        <v>67.344</v>
      </c>
    </row>
    <row r="53" customFormat="false" ht="24.95" hidden="false" customHeight="true" outlineLevel="0" collapsed="false">
      <c r="A53" s="15" t="n">
        <v>2</v>
      </c>
      <c r="B53" s="16" t="s">
        <v>189</v>
      </c>
      <c r="C53" s="16" t="s">
        <v>22</v>
      </c>
      <c r="D53" s="15" t="s">
        <v>190</v>
      </c>
      <c r="E53" s="17" t="s">
        <v>186</v>
      </c>
      <c r="F53" s="17" t="s">
        <v>128</v>
      </c>
      <c r="G53" s="15" t="s">
        <v>187</v>
      </c>
      <c r="H53" s="15" t="s">
        <v>191</v>
      </c>
      <c r="I53" s="15" t="n">
        <v>43.75</v>
      </c>
      <c r="J53" s="15" t="n">
        <v>75.6</v>
      </c>
      <c r="K53" s="15" t="n">
        <f aca="false">J53*0.3</f>
        <v>22.68</v>
      </c>
      <c r="L53" s="18" t="n">
        <f aca="false">K53+I53</f>
        <v>66.43</v>
      </c>
    </row>
    <row r="54" customFormat="false" ht="24.95" hidden="false" customHeight="true" outlineLevel="0" collapsed="false">
      <c r="A54" s="15" t="n">
        <v>3</v>
      </c>
      <c r="B54" s="16" t="s">
        <v>192</v>
      </c>
      <c r="C54" s="16" t="s">
        <v>22</v>
      </c>
      <c r="D54" s="15" t="s">
        <v>193</v>
      </c>
      <c r="E54" s="17" t="s">
        <v>186</v>
      </c>
      <c r="F54" s="17" t="s">
        <v>128</v>
      </c>
      <c r="G54" s="15" t="s">
        <v>187</v>
      </c>
      <c r="H54" s="15" t="s">
        <v>194</v>
      </c>
      <c r="I54" s="15" t="n">
        <v>42.25</v>
      </c>
      <c r="J54" s="15" t="n">
        <v>76.16</v>
      </c>
      <c r="K54" s="15" t="n">
        <f aca="false">J54*0.3</f>
        <v>22.848</v>
      </c>
      <c r="L54" s="18" t="n">
        <f aca="false">K54+I54</f>
        <v>65.098</v>
      </c>
    </row>
    <row r="55" customFormat="false" ht="24.95" hidden="false" customHeight="true" outlineLevel="0" collapsed="false">
      <c r="A55" s="15" t="n">
        <v>4</v>
      </c>
      <c r="B55" s="16" t="s">
        <v>195</v>
      </c>
      <c r="C55" s="16" t="s">
        <v>15</v>
      </c>
      <c r="D55" s="15" t="s">
        <v>196</v>
      </c>
      <c r="E55" s="17" t="s">
        <v>186</v>
      </c>
      <c r="F55" s="17" t="s">
        <v>128</v>
      </c>
      <c r="G55" s="15" t="s">
        <v>187</v>
      </c>
      <c r="H55" s="15" t="s">
        <v>197</v>
      </c>
      <c r="I55" s="15" t="n">
        <v>41.65</v>
      </c>
      <c r="J55" s="15" t="n">
        <v>77.14</v>
      </c>
      <c r="K55" s="15" t="n">
        <f aca="false">J55*0.3</f>
        <v>23.142</v>
      </c>
      <c r="L55" s="18" t="n">
        <f aca="false">K55+I55</f>
        <v>64.792</v>
      </c>
    </row>
    <row r="56" customFormat="false" ht="24.95" hidden="false" customHeight="true" outlineLevel="0" collapsed="false">
      <c r="A56" s="15" t="n">
        <v>5</v>
      </c>
      <c r="B56" s="16" t="s">
        <v>198</v>
      </c>
      <c r="C56" s="16" t="s">
        <v>15</v>
      </c>
      <c r="D56" s="15" t="s">
        <v>199</v>
      </c>
      <c r="E56" s="17" t="s">
        <v>186</v>
      </c>
      <c r="F56" s="17" t="s">
        <v>128</v>
      </c>
      <c r="G56" s="15" t="s">
        <v>187</v>
      </c>
      <c r="H56" s="15" t="s">
        <v>200</v>
      </c>
      <c r="I56" s="15" t="n">
        <v>40.6</v>
      </c>
      <c r="J56" s="15" t="n">
        <v>80.4</v>
      </c>
      <c r="K56" s="15" t="n">
        <f aca="false">J56*0.3</f>
        <v>24.12</v>
      </c>
      <c r="L56" s="18" t="n">
        <f aca="false">K56+I56</f>
        <v>64.72</v>
      </c>
    </row>
    <row r="57" customFormat="false" ht="24.95" hidden="false" customHeight="true" outlineLevel="0" collapsed="false">
      <c r="A57" s="15" t="n">
        <v>6</v>
      </c>
      <c r="B57" s="16" t="s">
        <v>201</v>
      </c>
      <c r="C57" s="16" t="s">
        <v>15</v>
      </c>
      <c r="D57" s="15" t="s">
        <v>202</v>
      </c>
      <c r="E57" s="17" t="s">
        <v>186</v>
      </c>
      <c r="F57" s="17" t="s">
        <v>128</v>
      </c>
      <c r="G57" s="15" t="s">
        <v>187</v>
      </c>
      <c r="H57" s="15" t="s">
        <v>203</v>
      </c>
      <c r="I57" s="15" t="n">
        <v>42</v>
      </c>
      <c r="J57" s="15" t="n">
        <v>75.56</v>
      </c>
      <c r="K57" s="15" t="n">
        <f aca="false">J57*0.3</f>
        <v>22.668</v>
      </c>
      <c r="L57" s="18" t="n">
        <f aca="false">K57+I57</f>
        <v>64.668</v>
      </c>
    </row>
    <row r="58" customFormat="false" ht="24.95" hidden="false" customHeight="true" outlineLevel="0" collapsed="false">
      <c r="A58" s="15" t="n">
        <v>7</v>
      </c>
      <c r="B58" s="16" t="s">
        <v>204</v>
      </c>
      <c r="C58" s="16" t="s">
        <v>22</v>
      </c>
      <c r="D58" s="15" t="s">
        <v>205</v>
      </c>
      <c r="E58" s="17" t="s">
        <v>186</v>
      </c>
      <c r="F58" s="17" t="s">
        <v>128</v>
      </c>
      <c r="G58" s="15" t="s">
        <v>187</v>
      </c>
      <c r="H58" s="15" t="s">
        <v>206</v>
      </c>
      <c r="I58" s="15" t="n">
        <v>40.85</v>
      </c>
      <c r="J58" s="15" t="n">
        <v>76.14</v>
      </c>
      <c r="K58" s="15" t="n">
        <f aca="false">J58*0.3</f>
        <v>22.842</v>
      </c>
      <c r="L58" s="18" t="n">
        <f aca="false">K58+I58</f>
        <v>63.692</v>
      </c>
    </row>
    <row r="59" customFormat="false" ht="24.95" hidden="false" customHeight="true" outlineLevel="0" collapsed="false">
      <c r="A59" s="15" t="n">
        <v>8</v>
      </c>
      <c r="B59" s="16" t="s">
        <v>207</v>
      </c>
      <c r="C59" s="16" t="s">
        <v>15</v>
      </c>
      <c r="D59" s="15" t="s">
        <v>208</v>
      </c>
      <c r="E59" s="17" t="s">
        <v>186</v>
      </c>
      <c r="F59" s="17" t="s">
        <v>128</v>
      </c>
      <c r="G59" s="15" t="s">
        <v>187</v>
      </c>
      <c r="H59" s="15" t="s">
        <v>209</v>
      </c>
      <c r="I59" s="15" t="n">
        <v>40.95</v>
      </c>
      <c r="J59" s="15" t="n">
        <v>74.48</v>
      </c>
      <c r="K59" s="15" t="n">
        <f aca="false">J59*0.3</f>
        <v>22.344</v>
      </c>
      <c r="L59" s="18" t="n">
        <f aca="false">K59+I59</f>
        <v>63.294</v>
      </c>
    </row>
    <row r="60" customFormat="false" ht="24.95" hidden="false" customHeight="true" outlineLevel="0" collapsed="false">
      <c r="A60" s="15" t="n">
        <v>9</v>
      </c>
      <c r="B60" s="16" t="s">
        <v>210</v>
      </c>
      <c r="C60" s="16" t="s">
        <v>15</v>
      </c>
      <c r="D60" s="15" t="s">
        <v>211</v>
      </c>
      <c r="E60" s="17" t="s">
        <v>186</v>
      </c>
      <c r="F60" s="17" t="s">
        <v>128</v>
      </c>
      <c r="G60" s="15" t="s">
        <v>187</v>
      </c>
      <c r="H60" s="15" t="s">
        <v>212</v>
      </c>
      <c r="I60" s="15" t="n">
        <v>40.6</v>
      </c>
      <c r="J60" s="15" t="n">
        <v>75.18</v>
      </c>
      <c r="K60" s="15" t="n">
        <f aca="false">J60*0.3</f>
        <v>22.554</v>
      </c>
      <c r="L60" s="18" t="n">
        <f aca="false">K60+I60</f>
        <v>63.154</v>
      </c>
    </row>
    <row r="61" customFormat="false" ht="24.95" hidden="false" customHeight="true" outlineLevel="0" collapsed="false">
      <c r="A61" s="15" t="n">
        <v>10</v>
      </c>
      <c r="B61" s="16" t="s">
        <v>213</v>
      </c>
      <c r="C61" s="16" t="s">
        <v>15</v>
      </c>
      <c r="D61" s="15" t="s">
        <v>214</v>
      </c>
      <c r="E61" s="17" t="s">
        <v>186</v>
      </c>
      <c r="F61" s="17" t="s">
        <v>128</v>
      </c>
      <c r="G61" s="15" t="s">
        <v>187</v>
      </c>
      <c r="H61" s="15" t="s">
        <v>215</v>
      </c>
      <c r="I61" s="15" t="n">
        <v>40.6</v>
      </c>
      <c r="J61" s="15" t="n">
        <v>73.48</v>
      </c>
      <c r="K61" s="15" t="n">
        <f aca="false">J61*0.3</f>
        <v>22.044</v>
      </c>
      <c r="L61" s="18" t="n">
        <f aca="false">K61+I61</f>
        <v>62.644</v>
      </c>
    </row>
    <row r="62" customFormat="false" ht="24.95" hidden="false" customHeight="true" outlineLevel="0" collapsed="false">
      <c r="A62" s="15" t="n">
        <v>1</v>
      </c>
      <c r="B62" s="16" t="s">
        <v>216</v>
      </c>
      <c r="C62" s="16" t="s">
        <v>22</v>
      </c>
      <c r="D62" s="15" t="s">
        <v>217</v>
      </c>
      <c r="E62" s="17" t="s">
        <v>218</v>
      </c>
      <c r="F62" s="17" t="s">
        <v>128</v>
      </c>
      <c r="G62" s="15" t="s">
        <v>219</v>
      </c>
      <c r="H62" s="15" t="s">
        <v>220</v>
      </c>
      <c r="I62" s="15" t="n">
        <v>42</v>
      </c>
      <c r="J62" s="15" t="n">
        <v>84.66</v>
      </c>
      <c r="K62" s="15" t="n">
        <f aca="false">J62*0.3</f>
        <v>25.398</v>
      </c>
      <c r="L62" s="18" t="n">
        <f aca="false">K62+I62</f>
        <v>67.398</v>
      </c>
    </row>
    <row r="63" customFormat="false" ht="24.95" hidden="false" customHeight="true" outlineLevel="0" collapsed="false">
      <c r="A63" s="15" t="n">
        <v>2</v>
      </c>
      <c r="B63" s="16" t="s">
        <v>221</v>
      </c>
      <c r="C63" s="16" t="s">
        <v>15</v>
      </c>
      <c r="D63" s="15" t="s">
        <v>222</v>
      </c>
      <c r="E63" s="17" t="s">
        <v>218</v>
      </c>
      <c r="F63" s="17" t="s">
        <v>128</v>
      </c>
      <c r="G63" s="15" t="s">
        <v>219</v>
      </c>
      <c r="H63" s="15" t="s">
        <v>223</v>
      </c>
      <c r="I63" s="15" t="n">
        <v>42.25</v>
      </c>
      <c r="J63" s="15" t="n">
        <v>78.88</v>
      </c>
      <c r="K63" s="15" t="n">
        <f aca="false">J63*0.3</f>
        <v>23.664</v>
      </c>
      <c r="L63" s="18" t="n">
        <f aca="false">K63+I63</f>
        <v>65.914</v>
      </c>
    </row>
    <row r="64" customFormat="false" ht="24.95" hidden="false" customHeight="true" outlineLevel="0" collapsed="false">
      <c r="A64" s="15" t="n">
        <v>3</v>
      </c>
      <c r="B64" s="16" t="s">
        <v>224</v>
      </c>
      <c r="C64" s="16" t="s">
        <v>22</v>
      </c>
      <c r="D64" s="15" t="s">
        <v>225</v>
      </c>
      <c r="E64" s="17" t="s">
        <v>218</v>
      </c>
      <c r="F64" s="17" t="s">
        <v>128</v>
      </c>
      <c r="G64" s="15" t="s">
        <v>219</v>
      </c>
      <c r="H64" s="15" t="s">
        <v>226</v>
      </c>
      <c r="I64" s="15" t="n">
        <v>40.6</v>
      </c>
      <c r="J64" s="15" t="n">
        <v>83.34</v>
      </c>
      <c r="K64" s="15" t="n">
        <f aca="false">J64*0.3</f>
        <v>25.002</v>
      </c>
      <c r="L64" s="18" t="n">
        <f aca="false">K64+I64</f>
        <v>65.602</v>
      </c>
    </row>
    <row r="65" customFormat="false" ht="24.95" hidden="false" customHeight="true" outlineLevel="0" collapsed="false">
      <c r="A65" s="15" t="n">
        <v>1</v>
      </c>
      <c r="B65" s="16" t="s">
        <v>227</v>
      </c>
      <c r="C65" s="16" t="s">
        <v>22</v>
      </c>
      <c r="D65" s="15" t="s">
        <v>228</v>
      </c>
      <c r="E65" s="17" t="s">
        <v>229</v>
      </c>
      <c r="F65" s="17" t="s">
        <v>128</v>
      </c>
      <c r="G65" s="15" t="s">
        <v>230</v>
      </c>
      <c r="H65" s="15" t="s">
        <v>231</v>
      </c>
      <c r="I65" s="15" t="n">
        <v>42.7</v>
      </c>
      <c r="J65" s="15" t="n">
        <v>81.16</v>
      </c>
      <c r="K65" s="15" t="n">
        <f aca="false">J65*0.3</f>
        <v>24.348</v>
      </c>
      <c r="L65" s="18" t="n">
        <f aca="false">K65+I65</f>
        <v>67.048</v>
      </c>
    </row>
    <row r="66" customFormat="false" ht="24.95" hidden="false" customHeight="true" outlineLevel="0" collapsed="false">
      <c r="A66" s="15" t="n">
        <v>2</v>
      </c>
      <c r="B66" s="16" t="s">
        <v>232</v>
      </c>
      <c r="C66" s="16" t="s">
        <v>22</v>
      </c>
      <c r="D66" s="15" t="s">
        <v>233</v>
      </c>
      <c r="E66" s="17" t="s">
        <v>229</v>
      </c>
      <c r="F66" s="17" t="s">
        <v>128</v>
      </c>
      <c r="G66" s="15" t="s">
        <v>230</v>
      </c>
      <c r="H66" s="15" t="s">
        <v>234</v>
      </c>
      <c r="I66" s="15" t="n">
        <v>43.05</v>
      </c>
      <c r="J66" s="15" t="n">
        <v>75.76</v>
      </c>
      <c r="K66" s="15" t="n">
        <f aca="false">J66*0.3</f>
        <v>22.728</v>
      </c>
      <c r="L66" s="18" t="n">
        <f aca="false">K66+I66</f>
        <v>65.778</v>
      </c>
    </row>
    <row r="67" customFormat="false" ht="24.95" hidden="false" customHeight="true" outlineLevel="0" collapsed="false">
      <c r="A67" s="15" t="n">
        <v>3</v>
      </c>
      <c r="B67" s="16" t="s">
        <v>235</v>
      </c>
      <c r="C67" s="16" t="s">
        <v>22</v>
      </c>
      <c r="D67" s="15" t="s">
        <v>236</v>
      </c>
      <c r="E67" s="17" t="s">
        <v>229</v>
      </c>
      <c r="F67" s="17" t="s">
        <v>128</v>
      </c>
      <c r="G67" s="15" t="s">
        <v>230</v>
      </c>
      <c r="H67" s="15" t="s">
        <v>237</v>
      </c>
      <c r="I67" s="15" t="n">
        <v>41.3</v>
      </c>
      <c r="J67" s="15" t="n">
        <v>77.06</v>
      </c>
      <c r="K67" s="15" t="n">
        <f aca="false">J67*0.3</f>
        <v>23.118</v>
      </c>
      <c r="L67" s="18" t="n">
        <f aca="false">K67+I67</f>
        <v>64.418</v>
      </c>
    </row>
    <row r="68" customFormat="false" ht="24.95" hidden="false" customHeight="true" outlineLevel="0" collapsed="false">
      <c r="A68" s="15" t="n">
        <v>1</v>
      </c>
      <c r="B68" s="16" t="s">
        <v>238</v>
      </c>
      <c r="C68" s="16" t="s">
        <v>22</v>
      </c>
      <c r="D68" s="15" t="s">
        <v>239</v>
      </c>
      <c r="E68" s="17" t="s">
        <v>240</v>
      </c>
      <c r="F68" s="17" t="s">
        <v>128</v>
      </c>
      <c r="G68" s="15" t="s">
        <v>241</v>
      </c>
      <c r="H68" s="15" t="s">
        <v>242</v>
      </c>
      <c r="I68" s="15" t="n">
        <v>42.7</v>
      </c>
      <c r="J68" s="15" t="n">
        <v>77.66</v>
      </c>
      <c r="K68" s="15" t="n">
        <f aca="false">J68*0.3</f>
        <v>23.298</v>
      </c>
      <c r="L68" s="18" t="n">
        <f aca="false">K68+I68</f>
        <v>65.998</v>
      </c>
    </row>
    <row r="69" customFormat="false" ht="24.95" hidden="false" customHeight="true" outlineLevel="0" collapsed="false">
      <c r="A69" s="15" t="n">
        <v>2</v>
      </c>
      <c r="B69" s="16" t="s">
        <v>243</v>
      </c>
      <c r="C69" s="16" t="s">
        <v>22</v>
      </c>
      <c r="D69" s="15" t="s">
        <v>244</v>
      </c>
      <c r="E69" s="17" t="s">
        <v>240</v>
      </c>
      <c r="F69" s="17" t="s">
        <v>128</v>
      </c>
      <c r="G69" s="15" t="s">
        <v>241</v>
      </c>
      <c r="H69" s="15" t="s">
        <v>245</v>
      </c>
      <c r="I69" s="15" t="n">
        <v>41.65</v>
      </c>
      <c r="J69" s="15" t="n">
        <v>79.76</v>
      </c>
      <c r="K69" s="15" t="n">
        <f aca="false">J69*0.3</f>
        <v>23.928</v>
      </c>
      <c r="L69" s="18" t="n">
        <f aca="false">K69+I69</f>
        <v>65.578</v>
      </c>
    </row>
    <row r="70" customFormat="false" ht="24.95" hidden="false" customHeight="true" outlineLevel="0" collapsed="false">
      <c r="A70" s="15" t="n">
        <v>3</v>
      </c>
      <c r="B70" s="16" t="s">
        <v>246</v>
      </c>
      <c r="C70" s="16" t="s">
        <v>15</v>
      </c>
      <c r="D70" s="15" t="s">
        <v>247</v>
      </c>
      <c r="E70" s="17" t="s">
        <v>240</v>
      </c>
      <c r="F70" s="17" t="s">
        <v>128</v>
      </c>
      <c r="G70" s="15" t="s">
        <v>241</v>
      </c>
      <c r="H70" s="15" t="s">
        <v>248</v>
      </c>
      <c r="I70" s="15" t="n">
        <v>41.65</v>
      </c>
      <c r="J70" s="15" t="n">
        <v>79.3</v>
      </c>
      <c r="K70" s="15" t="n">
        <f aca="false">J70*0.3</f>
        <v>23.79</v>
      </c>
      <c r="L70" s="18" t="n">
        <f aca="false">K70+I70</f>
        <v>65.44</v>
      </c>
    </row>
    <row r="71" customFormat="false" ht="24.95" hidden="false" customHeight="true" outlineLevel="0" collapsed="false">
      <c r="A71" s="15" t="n">
        <v>4</v>
      </c>
      <c r="B71" s="16" t="s">
        <v>249</v>
      </c>
      <c r="C71" s="16" t="s">
        <v>22</v>
      </c>
      <c r="D71" s="15" t="s">
        <v>250</v>
      </c>
      <c r="E71" s="17" t="s">
        <v>240</v>
      </c>
      <c r="F71" s="17" t="s">
        <v>128</v>
      </c>
      <c r="G71" s="15" t="s">
        <v>241</v>
      </c>
      <c r="H71" s="15" t="s">
        <v>251</v>
      </c>
      <c r="I71" s="15" t="n">
        <v>39.9</v>
      </c>
      <c r="J71" s="15" t="n">
        <v>83.66</v>
      </c>
      <c r="K71" s="15" t="n">
        <f aca="false">J71*0.3</f>
        <v>25.098</v>
      </c>
      <c r="L71" s="18" t="n">
        <f aca="false">K71+I71</f>
        <v>64.998</v>
      </c>
    </row>
    <row r="72" customFormat="false" ht="24.95" hidden="false" customHeight="true" outlineLevel="0" collapsed="false">
      <c r="A72" s="15" t="n">
        <v>5</v>
      </c>
      <c r="B72" s="16" t="s">
        <v>252</v>
      </c>
      <c r="C72" s="16" t="s">
        <v>15</v>
      </c>
      <c r="D72" s="15" t="s">
        <v>253</v>
      </c>
      <c r="E72" s="17" t="s">
        <v>240</v>
      </c>
      <c r="F72" s="17" t="s">
        <v>128</v>
      </c>
      <c r="G72" s="15" t="s">
        <v>241</v>
      </c>
      <c r="H72" s="15" t="s">
        <v>254</v>
      </c>
      <c r="I72" s="15" t="n">
        <v>40.25</v>
      </c>
      <c r="J72" s="15" t="n">
        <v>78.84</v>
      </c>
      <c r="K72" s="15" t="n">
        <f aca="false">J72*0.3</f>
        <v>23.652</v>
      </c>
      <c r="L72" s="18" t="n">
        <f aca="false">K72+I72</f>
        <v>63.902</v>
      </c>
    </row>
    <row r="73" customFormat="false" ht="24.95" hidden="false" customHeight="true" outlineLevel="0" collapsed="false">
      <c r="A73" s="15" t="n">
        <v>6</v>
      </c>
      <c r="B73" s="16" t="s">
        <v>255</v>
      </c>
      <c r="C73" s="16" t="s">
        <v>22</v>
      </c>
      <c r="D73" s="15" t="s">
        <v>256</v>
      </c>
      <c r="E73" s="17" t="s">
        <v>240</v>
      </c>
      <c r="F73" s="17" t="s">
        <v>128</v>
      </c>
      <c r="G73" s="15" t="s">
        <v>241</v>
      </c>
      <c r="H73" s="15" t="s">
        <v>257</v>
      </c>
      <c r="I73" s="15" t="n">
        <v>40.95</v>
      </c>
      <c r="J73" s="15" t="n">
        <v>75.94</v>
      </c>
      <c r="K73" s="15" t="n">
        <f aca="false">J73*0.3</f>
        <v>22.782</v>
      </c>
      <c r="L73" s="18" t="n">
        <f aca="false">K73+I73</f>
        <v>63.732</v>
      </c>
    </row>
    <row r="74" customFormat="false" ht="24.95" hidden="false" customHeight="true" outlineLevel="0" collapsed="false">
      <c r="A74" s="15" t="n">
        <v>7</v>
      </c>
      <c r="B74" s="16" t="s">
        <v>258</v>
      </c>
      <c r="C74" s="16" t="s">
        <v>15</v>
      </c>
      <c r="D74" s="15" t="s">
        <v>259</v>
      </c>
      <c r="E74" s="17" t="s">
        <v>240</v>
      </c>
      <c r="F74" s="17" t="s">
        <v>128</v>
      </c>
      <c r="G74" s="15" t="s">
        <v>241</v>
      </c>
      <c r="H74" s="15" t="s">
        <v>260</v>
      </c>
      <c r="I74" s="15" t="n">
        <v>39.9</v>
      </c>
      <c r="J74" s="15" t="n">
        <v>79.22</v>
      </c>
      <c r="K74" s="15" t="n">
        <f aca="false">J74*0.3</f>
        <v>23.766</v>
      </c>
      <c r="L74" s="18" t="n">
        <f aca="false">K74+I74</f>
        <v>63.666</v>
      </c>
    </row>
    <row r="75" customFormat="false" ht="24.95" hidden="false" customHeight="true" outlineLevel="0" collapsed="false">
      <c r="A75" s="15" t="n">
        <v>1</v>
      </c>
      <c r="B75" s="16" t="s">
        <v>261</v>
      </c>
      <c r="C75" s="16" t="s">
        <v>22</v>
      </c>
      <c r="D75" s="15" t="s">
        <v>262</v>
      </c>
      <c r="E75" s="17" t="s">
        <v>263</v>
      </c>
      <c r="F75" s="17" t="s">
        <v>128</v>
      </c>
      <c r="G75" s="15" t="s">
        <v>264</v>
      </c>
      <c r="H75" s="15" t="s">
        <v>265</v>
      </c>
      <c r="I75" s="15" t="n">
        <v>44.8</v>
      </c>
      <c r="J75" s="15" t="n">
        <v>78.14</v>
      </c>
      <c r="K75" s="15" t="n">
        <f aca="false">J75*0.3</f>
        <v>23.442</v>
      </c>
      <c r="L75" s="18" t="n">
        <f aca="false">K75+I75</f>
        <v>68.242</v>
      </c>
    </row>
    <row r="76" customFormat="false" ht="24.95" hidden="false" customHeight="true" outlineLevel="0" collapsed="false">
      <c r="A76" s="15" t="n">
        <v>2</v>
      </c>
      <c r="B76" s="16" t="s">
        <v>266</v>
      </c>
      <c r="C76" s="16" t="s">
        <v>22</v>
      </c>
      <c r="D76" s="15" t="s">
        <v>267</v>
      </c>
      <c r="E76" s="17" t="s">
        <v>263</v>
      </c>
      <c r="F76" s="17" t="s">
        <v>128</v>
      </c>
      <c r="G76" s="15" t="s">
        <v>264</v>
      </c>
      <c r="H76" s="15" t="s">
        <v>268</v>
      </c>
      <c r="I76" s="15" t="n">
        <v>42.7</v>
      </c>
      <c r="J76" s="15" t="n">
        <v>83.12</v>
      </c>
      <c r="K76" s="15" t="n">
        <f aca="false">J76*0.3</f>
        <v>24.936</v>
      </c>
      <c r="L76" s="18" t="n">
        <f aca="false">K76+I76</f>
        <v>67.636</v>
      </c>
    </row>
    <row r="77" customFormat="false" ht="24.95" hidden="false" customHeight="true" outlineLevel="0" collapsed="false">
      <c r="A77" s="15" t="n">
        <v>3</v>
      </c>
      <c r="B77" s="16" t="s">
        <v>269</v>
      </c>
      <c r="C77" s="16" t="s">
        <v>22</v>
      </c>
      <c r="D77" s="15" t="s">
        <v>270</v>
      </c>
      <c r="E77" s="17" t="s">
        <v>263</v>
      </c>
      <c r="F77" s="17" t="s">
        <v>128</v>
      </c>
      <c r="G77" s="15" t="s">
        <v>264</v>
      </c>
      <c r="H77" s="15" t="s">
        <v>271</v>
      </c>
      <c r="I77" s="15" t="n">
        <v>43.4</v>
      </c>
      <c r="J77" s="15" t="n">
        <v>80.16</v>
      </c>
      <c r="K77" s="15" t="n">
        <f aca="false">J77*0.3</f>
        <v>24.048</v>
      </c>
      <c r="L77" s="18" t="n">
        <f aca="false">K77+I77</f>
        <v>67.448</v>
      </c>
    </row>
    <row r="78" customFormat="false" ht="24.95" hidden="false" customHeight="true" outlineLevel="0" collapsed="false">
      <c r="A78" s="15" t="n">
        <v>4</v>
      </c>
      <c r="B78" s="16" t="s">
        <v>272</v>
      </c>
      <c r="C78" s="16" t="s">
        <v>15</v>
      </c>
      <c r="D78" s="15" t="s">
        <v>273</v>
      </c>
      <c r="E78" s="17" t="s">
        <v>263</v>
      </c>
      <c r="F78" s="17" t="s">
        <v>128</v>
      </c>
      <c r="G78" s="15" t="s">
        <v>264</v>
      </c>
      <c r="H78" s="15" t="s">
        <v>274</v>
      </c>
      <c r="I78" s="15" t="n">
        <v>42</v>
      </c>
      <c r="J78" s="15" t="n">
        <v>79.58</v>
      </c>
      <c r="K78" s="15" t="n">
        <f aca="false">J78*0.3</f>
        <v>23.874</v>
      </c>
      <c r="L78" s="18" t="n">
        <f aca="false">K78+I78</f>
        <v>65.874</v>
      </c>
    </row>
    <row r="79" customFormat="false" ht="24.95" hidden="false" customHeight="true" outlineLevel="0" collapsed="false">
      <c r="A79" s="15" t="n">
        <v>5</v>
      </c>
      <c r="B79" s="16" t="s">
        <v>275</v>
      </c>
      <c r="C79" s="16" t="s">
        <v>15</v>
      </c>
      <c r="D79" s="15" t="s">
        <v>276</v>
      </c>
      <c r="E79" s="17" t="s">
        <v>263</v>
      </c>
      <c r="F79" s="17" t="s">
        <v>128</v>
      </c>
      <c r="G79" s="15" t="s">
        <v>264</v>
      </c>
      <c r="H79" s="15" t="s">
        <v>277</v>
      </c>
      <c r="I79" s="15" t="n">
        <v>40.95</v>
      </c>
      <c r="J79" s="15" t="n">
        <v>78.46</v>
      </c>
      <c r="K79" s="15" t="n">
        <f aca="false">J79*0.3</f>
        <v>23.538</v>
      </c>
      <c r="L79" s="18" t="n">
        <f aca="false">K79+I79</f>
        <v>64.488</v>
      </c>
    </row>
    <row r="80" customFormat="false" ht="24.95" hidden="false" customHeight="true" outlineLevel="0" collapsed="false">
      <c r="A80" s="15" t="n">
        <v>6</v>
      </c>
      <c r="B80" s="16" t="s">
        <v>278</v>
      </c>
      <c r="C80" s="16" t="s">
        <v>22</v>
      </c>
      <c r="D80" s="15" t="s">
        <v>279</v>
      </c>
      <c r="E80" s="17" t="s">
        <v>263</v>
      </c>
      <c r="F80" s="17" t="s">
        <v>128</v>
      </c>
      <c r="G80" s="15" t="s">
        <v>264</v>
      </c>
      <c r="H80" s="15" t="s">
        <v>280</v>
      </c>
      <c r="I80" s="15" t="n">
        <v>40.95</v>
      </c>
      <c r="J80" s="15" t="n">
        <v>78.1</v>
      </c>
      <c r="K80" s="15" t="n">
        <f aca="false">J80*0.3</f>
        <v>23.43</v>
      </c>
      <c r="L80" s="18" t="n">
        <f aca="false">K80+I80</f>
        <v>64.38</v>
      </c>
    </row>
    <row r="81" customFormat="false" ht="24.95" hidden="false" customHeight="true" outlineLevel="0" collapsed="false">
      <c r="A81" s="15" t="n">
        <v>1</v>
      </c>
      <c r="B81" s="16" t="s">
        <v>281</v>
      </c>
      <c r="C81" s="16" t="s">
        <v>15</v>
      </c>
      <c r="D81" s="15" t="s">
        <v>282</v>
      </c>
      <c r="E81" s="17" t="s">
        <v>283</v>
      </c>
      <c r="F81" s="17" t="s">
        <v>128</v>
      </c>
      <c r="G81" s="15" t="s">
        <v>284</v>
      </c>
      <c r="H81" s="15" t="s">
        <v>285</v>
      </c>
      <c r="I81" s="15" t="n">
        <v>44.8</v>
      </c>
      <c r="J81" s="15" t="n">
        <v>79.98</v>
      </c>
      <c r="K81" s="15" t="n">
        <f aca="false">J81*0.3</f>
        <v>23.994</v>
      </c>
      <c r="L81" s="18" t="n">
        <f aca="false">K81+I81</f>
        <v>68.794</v>
      </c>
    </row>
    <row r="82" customFormat="false" ht="24.95" hidden="false" customHeight="true" outlineLevel="0" collapsed="false">
      <c r="A82" s="15" t="n">
        <v>2</v>
      </c>
      <c r="B82" s="16" t="s">
        <v>286</v>
      </c>
      <c r="C82" s="16" t="s">
        <v>22</v>
      </c>
      <c r="D82" s="15" t="s">
        <v>287</v>
      </c>
      <c r="E82" s="17" t="s">
        <v>283</v>
      </c>
      <c r="F82" s="17" t="s">
        <v>128</v>
      </c>
      <c r="G82" s="15" t="s">
        <v>284</v>
      </c>
      <c r="H82" s="15" t="s">
        <v>288</v>
      </c>
      <c r="I82" s="15" t="n">
        <v>40.25</v>
      </c>
      <c r="J82" s="15" t="n">
        <v>76.82</v>
      </c>
      <c r="K82" s="15" t="n">
        <f aca="false">J82*0.3</f>
        <v>23.046</v>
      </c>
      <c r="L82" s="18" t="n">
        <f aca="false">K82+I82</f>
        <v>63.296</v>
      </c>
    </row>
    <row r="83" customFormat="false" ht="24.95" hidden="false" customHeight="true" outlineLevel="0" collapsed="false">
      <c r="A83" s="15" t="n">
        <v>3</v>
      </c>
      <c r="B83" s="16" t="s">
        <v>289</v>
      </c>
      <c r="C83" s="16" t="s">
        <v>22</v>
      </c>
      <c r="D83" s="15" t="s">
        <v>290</v>
      </c>
      <c r="E83" s="17" t="s">
        <v>283</v>
      </c>
      <c r="F83" s="17" t="s">
        <v>128</v>
      </c>
      <c r="G83" s="15" t="s">
        <v>284</v>
      </c>
      <c r="H83" s="15" t="s">
        <v>291</v>
      </c>
      <c r="I83" s="15" t="n">
        <v>39.55</v>
      </c>
      <c r="J83" s="15" t="n">
        <v>78.92</v>
      </c>
      <c r="K83" s="15" t="n">
        <f aca="false">J83*0.3</f>
        <v>23.676</v>
      </c>
      <c r="L83" s="18" t="n">
        <f aca="false">K83+I83</f>
        <v>63.226</v>
      </c>
    </row>
    <row r="84" customFormat="false" ht="24.95" hidden="false" customHeight="true" outlineLevel="0" collapsed="false">
      <c r="A84" s="15" t="n">
        <v>4</v>
      </c>
      <c r="B84" s="16" t="s">
        <v>292</v>
      </c>
      <c r="C84" s="16" t="s">
        <v>15</v>
      </c>
      <c r="D84" s="15" t="s">
        <v>293</v>
      </c>
      <c r="E84" s="17" t="s">
        <v>283</v>
      </c>
      <c r="F84" s="17" t="s">
        <v>128</v>
      </c>
      <c r="G84" s="15" t="s">
        <v>284</v>
      </c>
      <c r="H84" s="15" t="s">
        <v>294</v>
      </c>
      <c r="I84" s="15" t="n">
        <v>39.55</v>
      </c>
      <c r="J84" s="15" t="n">
        <v>78.76</v>
      </c>
      <c r="K84" s="15" t="n">
        <f aca="false">J84*0.3</f>
        <v>23.628</v>
      </c>
      <c r="L84" s="18" t="n">
        <f aca="false">K84+I84</f>
        <v>63.178</v>
      </c>
    </row>
    <row r="85" s="19" customFormat="true" ht="30" hidden="false" customHeight="true" outlineLevel="0" collapsed="false">
      <c r="A85" s="15" t="n">
        <v>5</v>
      </c>
      <c r="B85" s="16" t="s">
        <v>295</v>
      </c>
      <c r="C85" s="16" t="s">
        <v>15</v>
      </c>
      <c r="D85" s="15" t="s">
        <v>296</v>
      </c>
      <c r="E85" s="17" t="s">
        <v>283</v>
      </c>
      <c r="F85" s="17" t="s">
        <v>128</v>
      </c>
      <c r="G85" s="15" t="s">
        <v>284</v>
      </c>
      <c r="H85" s="15" t="s">
        <v>297</v>
      </c>
      <c r="I85" s="15" t="n">
        <v>39.9</v>
      </c>
      <c r="J85" s="15" t="n">
        <v>76.54</v>
      </c>
      <c r="K85" s="15" t="n">
        <f aca="false">J85*0.3</f>
        <v>22.962</v>
      </c>
      <c r="L85" s="18" t="n">
        <f aca="false">K85+I85</f>
        <v>62.862</v>
      </c>
    </row>
    <row r="86" customFormat="false" ht="24.95" hidden="false" customHeight="true" outlineLevel="0" collapsed="false">
      <c r="A86" s="15" t="n">
        <v>6</v>
      </c>
      <c r="B86" s="16" t="s">
        <v>298</v>
      </c>
      <c r="C86" s="16" t="s">
        <v>22</v>
      </c>
      <c r="D86" s="15" t="s">
        <v>299</v>
      </c>
      <c r="E86" s="17" t="s">
        <v>283</v>
      </c>
      <c r="F86" s="17" t="s">
        <v>128</v>
      </c>
      <c r="G86" s="15" t="s">
        <v>284</v>
      </c>
      <c r="H86" s="15" t="s">
        <v>300</v>
      </c>
      <c r="I86" s="15" t="n">
        <v>40.25</v>
      </c>
      <c r="J86" s="15" t="n">
        <v>74.78</v>
      </c>
      <c r="K86" s="15" t="n">
        <f aca="false">J86*0.3</f>
        <v>22.434</v>
      </c>
      <c r="L86" s="18" t="n">
        <f aca="false">K86+I86</f>
        <v>62.684</v>
      </c>
    </row>
    <row r="87" customFormat="false" ht="24.95" hidden="false" customHeight="true" outlineLevel="0" collapsed="false">
      <c r="A87" s="15" t="n">
        <v>1</v>
      </c>
      <c r="B87" s="16" t="s">
        <v>301</v>
      </c>
      <c r="C87" s="16" t="s">
        <v>22</v>
      </c>
      <c r="D87" s="15" t="s">
        <v>302</v>
      </c>
      <c r="E87" s="17" t="s">
        <v>303</v>
      </c>
      <c r="F87" s="17" t="s">
        <v>128</v>
      </c>
      <c r="G87" s="15" t="s">
        <v>304</v>
      </c>
      <c r="H87" s="15" t="s">
        <v>305</v>
      </c>
      <c r="I87" s="15" t="n">
        <v>42.35</v>
      </c>
      <c r="J87" s="15" t="n">
        <v>80.92</v>
      </c>
      <c r="K87" s="15" t="n">
        <f aca="false">J87*0.3</f>
        <v>24.276</v>
      </c>
      <c r="L87" s="18" t="n">
        <f aca="false">K87+I87</f>
        <v>66.626</v>
      </c>
    </row>
    <row r="88" customFormat="false" ht="24.95" hidden="false" customHeight="true" outlineLevel="0" collapsed="false">
      <c r="A88" s="15" t="n">
        <v>2</v>
      </c>
      <c r="B88" s="16" t="s">
        <v>306</v>
      </c>
      <c r="C88" s="16" t="s">
        <v>15</v>
      </c>
      <c r="D88" s="15" t="s">
        <v>307</v>
      </c>
      <c r="E88" s="17" t="s">
        <v>303</v>
      </c>
      <c r="F88" s="17" t="s">
        <v>128</v>
      </c>
      <c r="G88" s="15" t="s">
        <v>304</v>
      </c>
      <c r="H88" s="15" t="s">
        <v>308</v>
      </c>
      <c r="I88" s="15" t="n">
        <v>41.65</v>
      </c>
      <c r="J88" s="15" t="n">
        <v>79.86</v>
      </c>
      <c r="K88" s="15" t="n">
        <f aca="false">J88*0.3</f>
        <v>23.958</v>
      </c>
      <c r="L88" s="18" t="n">
        <f aca="false">K88+I88</f>
        <v>65.608</v>
      </c>
    </row>
    <row r="89" customFormat="false" ht="24.95" hidden="false" customHeight="true" outlineLevel="0" collapsed="false">
      <c r="A89" s="15" t="n">
        <v>3</v>
      </c>
      <c r="B89" s="16" t="s">
        <v>309</v>
      </c>
      <c r="C89" s="16" t="s">
        <v>15</v>
      </c>
      <c r="D89" s="15" t="s">
        <v>310</v>
      </c>
      <c r="E89" s="17" t="s">
        <v>303</v>
      </c>
      <c r="F89" s="17" t="s">
        <v>128</v>
      </c>
      <c r="G89" s="15" t="s">
        <v>304</v>
      </c>
      <c r="H89" s="15" t="s">
        <v>311</v>
      </c>
      <c r="I89" s="15" t="n">
        <v>41.3</v>
      </c>
      <c r="J89" s="15" t="n">
        <v>79.82</v>
      </c>
      <c r="K89" s="15" t="n">
        <f aca="false">J89*0.3</f>
        <v>23.946</v>
      </c>
      <c r="L89" s="18" t="n">
        <f aca="false">K89+I89</f>
        <v>65.246</v>
      </c>
    </row>
    <row r="90" customFormat="false" ht="24.95" hidden="false" customHeight="true" outlineLevel="0" collapsed="false">
      <c r="A90" s="15" t="n">
        <v>4</v>
      </c>
      <c r="B90" s="16" t="s">
        <v>312</v>
      </c>
      <c r="C90" s="16" t="s">
        <v>15</v>
      </c>
      <c r="D90" s="15" t="s">
        <v>313</v>
      </c>
      <c r="E90" s="17" t="s">
        <v>303</v>
      </c>
      <c r="F90" s="17" t="s">
        <v>128</v>
      </c>
      <c r="G90" s="15" t="s">
        <v>304</v>
      </c>
      <c r="H90" s="15" t="s">
        <v>314</v>
      </c>
      <c r="I90" s="15" t="n">
        <v>40.95</v>
      </c>
      <c r="J90" s="15" t="n">
        <v>80.62</v>
      </c>
      <c r="K90" s="15" t="n">
        <f aca="false">J90*0.3</f>
        <v>24.186</v>
      </c>
      <c r="L90" s="18" t="n">
        <f aca="false">K90+I90</f>
        <v>65.136</v>
      </c>
    </row>
    <row r="91" customFormat="false" ht="24.95" hidden="false" customHeight="true" outlineLevel="0" collapsed="false">
      <c r="A91" s="15" t="n">
        <v>5</v>
      </c>
      <c r="B91" s="16" t="s">
        <v>315</v>
      </c>
      <c r="C91" s="16" t="s">
        <v>15</v>
      </c>
      <c r="D91" s="15" t="s">
        <v>316</v>
      </c>
      <c r="E91" s="17" t="s">
        <v>303</v>
      </c>
      <c r="F91" s="17" t="s">
        <v>128</v>
      </c>
      <c r="G91" s="15" t="s">
        <v>304</v>
      </c>
      <c r="H91" s="15" t="s">
        <v>317</v>
      </c>
      <c r="I91" s="15" t="n">
        <v>42.35</v>
      </c>
      <c r="J91" s="15" t="n">
        <v>74.36</v>
      </c>
      <c r="K91" s="15" t="n">
        <f aca="false">J91*0.3</f>
        <v>22.308</v>
      </c>
      <c r="L91" s="18" t="n">
        <f aca="false">K91+I91</f>
        <v>64.658</v>
      </c>
    </row>
    <row r="92" customFormat="false" ht="24.95" hidden="false" customHeight="true" outlineLevel="0" collapsed="false">
      <c r="A92" s="15" t="n">
        <v>6</v>
      </c>
      <c r="B92" s="16" t="s">
        <v>318</v>
      </c>
      <c r="C92" s="16" t="s">
        <v>22</v>
      </c>
      <c r="D92" s="15" t="s">
        <v>319</v>
      </c>
      <c r="E92" s="17" t="s">
        <v>303</v>
      </c>
      <c r="F92" s="17" t="s">
        <v>128</v>
      </c>
      <c r="G92" s="15" t="s">
        <v>304</v>
      </c>
      <c r="H92" s="15" t="s">
        <v>320</v>
      </c>
      <c r="I92" s="15" t="n">
        <v>38.15</v>
      </c>
      <c r="J92" s="15" t="n">
        <v>77.94</v>
      </c>
      <c r="K92" s="15" t="n">
        <f aca="false">J92*0.3</f>
        <v>23.382</v>
      </c>
      <c r="L92" s="18" t="n">
        <f aca="false">K92+I92</f>
        <v>61.532</v>
      </c>
    </row>
    <row r="93" customFormat="false" ht="24.95" hidden="false" customHeight="true" outlineLevel="0" collapsed="false">
      <c r="A93" s="15" t="n">
        <v>1</v>
      </c>
      <c r="B93" s="16" t="s">
        <v>321</v>
      </c>
      <c r="C93" s="16" t="s">
        <v>22</v>
      </c>
      <c r="D93" s="15" t="s">
        <v>322</v>
      </c>
      <c r="E93" s="17" t="s">
        <v>323</v>
      </c>
      <c r="F93" s="17" t="s">
        <v>128</v>
      </c>
      <c r="G93" s="15" t="s">
        <v>324</v>
      </c>
      <c r="H93" s="15" t="s">
        <v>325</v>
      </c>
      <c r="I93" s="15" t="n">
        <v>44.8</v>
      </c>
      <c r="J93" s="15" t="n">
        <v>79.46</v>
      </c>
      <c r="K93" s="15" t="n">
        <f aca="false">J93*0.3</f>
        <v>23.838</v>
      </c>
      <c r="L93" s="18" t="n">
        <f aca="false">K93+I93</f>
        <v>68.638</v>
      </c>
    </row>
    <row r="94" customFormat="false" ht="24.95" hidden="false" customHeight="true" outlineLevel="0" collapsed="false">
      <c r="A94" s="15" t="n">
        <v>2</v>
      </c>
      <c r="B94" s="16" t="s">
        <v>326</v>
      </c>
      <c r="C94" s="16" t="s">
        <v>15</v>
      </c>
      <c r="D94" s="15" t="s">
        <v>327</v>
      </c>
      <c r="E94" s="17" t="s">
        <v>323</v>
      </c>
      <c r="F94" s="17" t="s">
        <v>128</v>
      </c>
      <c r="G94" s="15" t="s">
        <v>324</v>
      </c>
      <c r="H94" s="15" t="s">
        <v>328</v>
      </c>
      <c r="I94" s="15" t="n">
        <v>43.4</v>
      </c>
      <c r="J94" s="15" t="n">
        <v>80.14</v>
      </c>
      <c r="K94" s="15" t="n">
        <f aca="false">J94*0.3</f>
        <v>24.042</v>
      </c>
      <c r="L94" s="18" t="n">
        <f aca="false">K94+I94</f>
        <v>67.442</v>
      </c>
    </row>
    <row r="95" customFormat="false" ht="24.95" hidden="false" customHeight="true" outlineLevel="0" collapsed="false">
      <c r="A95" s="15" t="n">
        <v>3</v>
      </c>
      <c r="B95" s="16" t="s">
        <v>329</v>
      </c>
      <c r="C95" s="16" t="s">
        <v>15</v>
      </c>
      <c r="D95" s="15" t="s">
        <v>330</v>
      </c>
      <c r="E95" s="17" t="s">
        <v>323</v>
      </c>
      <c r="F95" s="17" t="s">
        <v>128</v>
      </c>
      <c r="G95" s="15" t="s">
        <v>324</v>
      </c>
      <c r="H95" s="15" t="s">
        <v>331</v>
      </c>
      <c r="I95" s="15" t="n">
        <v>41.3</v>
      </c>
      <c r="J95" s="15" t="n">
        <v>79.6</v>
      </c>
      <c r="K95" s="15" t="n">
        <f aca="false">J95*0.3</f>
        <v>23.88</v>
      </c>
      <c r="L95" s="18" t="n">
        <f aca="false">K95+I95</f>
        <v>65.18</v>
      </c>
    </row>
    <row r="96" customFormat="false" ht="24.95" hidden="false" customHeight="true" outlineLevel="0" collapsed="false">
      <c r="A96" s="15" t="n">
        <v>4</v>
      </c>
      <c r="B96" s="16" t="s">
        <v>332</v>
      </c>
      <c r="C96" s="16" t="s">
        <v>15</v>
      </c>
      <c r="D96" s="15" t="s">
        <v>333</v>
      </c>
      <c r="E96" s="17" t="s">
        <v>323</v>
      </c>
      <c r="F96" s="17" t="s">
        <v>128</v>
      </c>
      <c r="G96" s="15" t="s">
        <v>324</v>
      </c>
      <c r="H96" s="15" t="s">
        <v>334</v>
      </c>
      <c r="I96" s="15" t="n">
        <v>40.95</v>
      </c>
      <c r="J96" s="15" t="n">
        <v>79.8</v>
      </c>
      <c r="K96" s="15" t="n">
        <f aca="false">J96*0.3</f>
        <v>23.94</v>
      </c>
      <c r="L96" s="18" t="n">
        <f aca="false">K96+I96</f>
        <v>64.89</v>
      </c>
    </row>
    <row r="97" customFormat="false" ht="24.95" hidden="false" customHeight="true" outlineLevel="0" collapsed="false">
      <c r="A97" s="15" t="n">
        <v>5</v>
      </c>
      <c r="B97" s="16" t="s">
        <v>335</v>
      </c>
      <c r="C97" s="16" t="s">
        <v>15</v>
      </c>
      <c r="D97" s="15" t="s">
        <v>336</v>
      </c>
      <c r="E97" s="17" t="s">
        <v>323</v>
      </c>
      <c r="F97" s="17" t="s">
        <v>128</v>
      </c>
      <c r="G97" s="15" t="s">
        <v>324</v>
      </c>
      <c r="H97" s="15" t="s">
        <v>337</v>
      </c>
      <c r="I97" s="15" t="n">
        <v>41.65</v>
      </c>
      <c r="J97" s="15" t="n">
        <v>73.06</v>
      </c>
      <c r="K97" s="15" t="n">
        <f aca="false">J97*0.3</f>
        <v>21.918</v>
      </c>
      <c r="L97" s="18" t="n">
        <f aca="false">K97+I97</f>
        <v>63.568</v>
      </c>
    </row>
    <row r="98" customFormat="false" ht="24.95" hidden="false" customHeight="true" outlineLevel="0" collapsed="false">
      <c r="A98" s="15" t="n">
        <v>6</v>
      </c>
      <c r="B98" s="16" t="s">
        <v>338</v>
      </c>
      <c r="C98" s="16" t="s">
        <v>22</v>
      </c>
      <c r="D98" s="15" t="s">
        <v>339</v>
      </c>
      <c r="E98" s="17" t="s">
        <v>323</v>
      </c>
      <c r="F98" s="17" t="s">
        <v>128</v>
      </c>
      <c r="G98" s="15" t="s">
        <v>324</v>
      </c>
      <c r="H98" s="15" t="s">
        <v>340</v>
      </c>
      <c r="I98" s="15" t="n">
        <v>40.25</v>
      </c>
      <c r="J98" s="15" t="n">
        <v>77.38</v>
      </c>
      <c r="K98" s="15" t="n">
        <f aca="false">J98*0.3</f>
        <v>23.214</v>
      </c>
      <c r="L98" s="18" t="n">
        <f aca="false">K98+I98</f>
        <v>63.464</v>
      </c>
    </row>
    <row r="99" customFormat="false" ht="24.95" hidden="false" customHeight="true" outlineLevel="0" collapsed="false">
      <c r="A99" s="15" t="n">
        <v>7</v>
      </c>
      <c r="B99" s="16" t="s">
        <v>341</v>
      </c>
      <c r="C99" s="16" t="s">
        <v>22</v>
      </c>
      <c r="D99" s="15" t="s">
        <v>342</v>
      </c>
      <c r="E99" s="17" t="s">
        <v>323</v>
      </c>
      <c r="F99" s="17" t="s">
        <v>128</v>
      </c>
      <c r="G99" s="15" t="s">
        <v>324</v>
      </c>
      <c r="H99" s="15" t="s">
        <v>343</v>
      </c>
      <c r="I99" s="15" t="n">
        <v>39.2</v>
      </c>
      <c r="J99" s="15" t="n">
        <v>75.98</v>
      </c>
      <c r="K99" s="15" t="n">
        <f aca="false">J99*0.3</f>
        <v>22.794</v>
      </c>
      <c r="L99" s="18" t="n">
        <f aca="false">K99+I99</f>
        <v>61.994</v>
      </c>
    </row>
    <row r="100" customFormat="false" ht="24.95" hidden="false" customHeight="true" outlineLevel="0" collapsed="false">
      <c r="A100" s="15" t="n">
        <v>8</v>
      </c>
      <c r="B100" s="16" t="s">
        <v>344</v>
      </c>
      <c r="C100" s="16" t="s">
        <v>22</v>
      </c>
      <c r="D100" s="15" t="s">
        <v>345</v>
      </c>
      <c r="E100" s="17" t="s">
        <v>323</v>
      </c>
      <c r="F100" s="17" t="s">
        <v>128</v>
      </c>
      <c r="G100" s="15" t="s">
        <v>324</v>
      </c>
      <c r="H100" s="15" t="s">
        <v>346</v>
      </c>
      <c r="I100" s="15" t="n">
        <v>39.9</v>
      </c>
      <c r="J100" s="15" t="n">
        <v>67.94</v>
      </c>
      <c r="K100" s="15" t="n">
        <f aca="false">J100*0.3</f>
        <v>20.382</v>
      </c>
      <c r="L100" s="18" t="n">
        <f aca="false">K100+I100</f>
        <v>60.282</v>
      </c>
    </row>
    <row r="101" customFormat="false" ht="24.95" hidden="false" customHeight="true" outlineLevel="0" collapsed="false">
      <c r="A101" s="15"/>
      <c r="B101" s="16" t="s">
        <v>347</v>
      </c>
      <c r="C101" s="16" t="s">
        <v>22</v>
      </c>
      <c r="D101" s="15" t="s">
        <v>348</v>
      </c>
      <c r="E101" s="17" t="s">
        <v>323</v>
      </c>
      <c r="F101" s="17" t="s">
        <v>128</v>
      </c>
      <c r="G101" s="15" t="s">
        <v>324</v>
      </c>
      <c r="H101" s="15" t="s">
        <v>349</v>
      </c>
      <c r="I101" s="15" t="n">
        <v>41.3</v>
      </c>
      <c r="J101" s="16" t="s">
        <v>350</v>
      </c>
      <c r="K101" s="16" t="s">
        <v>350</v>
      </c>
      <c r="L101" s="20" t="n">
        <v>41.3</v>
      </c>
    </row>
    <row r="102" customFormat="false" ht="24.95" hidden="false" customHeight="true" outlineLevel="0" collapsed="false">
      <c r="A102" s="15" t="n">
        <v>1</v>
      </c>
      <c r="B102" s="16" t="s">
        <v>351</v>
      </c>
      <c r="C102" s="16" t="s">
        <v>15</v>
      </c>
      <c r="D102" s="15" t="s">
        <v>352</v>
      </c>
      <c r="E102" s="17" t="s">
        <v>353</v>
      </c>
      <c r="F102" s="17" t="s">
        <v>128</v>
      </c>
      <c r="G102" s="15" t="s">
        <v>354</v>
      </c>
      <c r="H102" s="15" t="s">
        <v>355</v>
      </c>
      <c r="I102" s="15" t="n">
        <v>44.35</v>
      </c>
      <c r="J102" s="15" t="n">
        <v>75.96</v>
      </c>
      <c r="K102" s="15" t="n">
        <f aca="false">J102*0.3</f>
        <v>22.788</v>
      </c>
      <c r="L102" s="18" t="n">
        <f aca="false">K102+I102</f>
        <v>67.138</v>
      </c>
    </row>
    <row r="103" s="19" customFormat="true" ht="30" hidden="false" customHeight="true" outlineLevel="0" collapsed="false">
      <c r="A103" s="15" t="n">
        <v>2</v>
      </c>
      <c r="B103" s="16" t="s">
        <v>356</v>
      </c>
      <c r="C103" s="16" t="s">
        <v>15</v>
      </c>
      <c r="D103" s="15" t="s">
        <v>357</v>
      </c>
      <c r="E103" s="17" t="s">
        <v>353</v>
      </c>
      <c r="F103" s="17" t="s">
        <v>128</v>
      </c>
      <c r="G103" s="15" t="s">
        <v>354</v>
      </c>
      <c r="H103" s="15" t="s">
        <v>358</v>
      </c>
      <c r="I103" s="15" t="n">
        <v>42</v>
      </c>
      <c r="J103" s="15" t="n">
        <v>82.18</v>
      </c>
      <c r="K103" s="15" t="n">
        <f aca="false">J103*0.3</f>
        <v>24.654</v>
      </c>
      <c r="L103" s="18" t="n">
        <f aca="false">K103+I103</f>
        <v>66.654</v>
      </c>
    </row>
    <row r="104" customFormat="false" ht="24.95" hidden="false" customHeight="true" outlineLevel="0" collapsed="false">
      <c r="A104" s="15" t="n">
        <v>3</v>
      </c>
      <c r="B104" s="16" t="s">
        <v>359</v>
      </c>
      <c r="C104" s="16" t="s">
        <v>15</v>
      </c>
      <c r="D104" s="15" t="s">
        <v>360</v>
      </c>
      <c r="E104" s="17" t="s">
        <v>353</v>
      </c>
      <c r="F104" s="17" t="s">
        <v>128</v>
      </c>
      <c r="G104" s="15" t="s">
        <v>354</v>
      </c>
      <c r="H104" s="15" t="s">
        <v>361</v>
      </c>
      <c r="I104" s="15" t="n">
        <v>42</v>
      </c>
      <c r="J104" s="15" t="n">
        <v>78.06</v>
      </c>
      <c r="K104" s="15" t="n">
        <f aca="false">J104*0.3</f>
        <v>23.418</v>
      </c>
      <c r="L104" s="18" t="n">
        <f aca="false">K104+I104</f>
        <v>65.418</v>
      </c>
    </row>
    <row r="105" customFormat="false" ht="24.95" hidden="false" customHeight="true" outlineLevel="0" collapsed="false">
      <c r="A105" s="15" t="n">
        <v>1</v>
      </c>
      <c r="B105" s="16" t="s">
        <v>362</v>
      </c>
      <c r="C105" s="16" t="s">
        <v>22</v>
      </c>
      <c r="D105" s="15" t="s">
        <v>363</v>
      </c>
      <c r="E105" s="17" t="s">
        <v>364</v>
      </c>
      <c r="F105" s="17" t="s">
        <v>128</v>
      </c>
      <c r="G105" s="15" t="s">
        <v>365</v>
      </c>
      <c r="H105" s="15" t="s">
        <v>366</v>
      </c>
      <c r="I105" s="15" t="n">
        <v>40.95</v>
      </c>
      <c r="J105" s="15" t="n">
        <v>85.82</v>
      </c>
      <c r="K105" s="15" t="n">
        <f aca="false">J105*0.3</f>
        <v>25.746</v>
      </c>
      <c r="L105" s="18" t="n">
        <f aca="false">K105+I105</f>
        <v>66.696</v>
      </c>
    </row>
    <row r="106" customFormat="false" ht="24.95" hidden="false" customHeight="true" outlineLevel="0" collapsed="false">
      <c r="A106" s="15" t="n">
        <v>2</v>
      </c>
      <c r="B106" s="16" t="s">
        <v>367</v>
      </c>
      <c r="C106" s="16" t="s">
        <v>15</v>
      </c>
      <c r="D106" s="15" t="s">
        <v>368</v>
      </c>
      <c r="E106" s="17" t="s">
        <v>364</v>
      </c>
      <c r="F106" s="17" t="s">
        <v>128</v>
      </c>
      <c r="G106" s="15" t="s">
        <v>365</v>
      </c>
      <c r="H106" s="15" t="s">
        <v>369</v>
      </c>
      <c r="I106" s="15" t="n">
        <v>42.35</v>
      </c>
      <c r="J106" s="15" t="n">
        <v>79.66</v>
      </c>
      <c r="K106" s="15" t="n">
        <f aca="false">J106*0.3</f>
        <v>23.898</v>
      </c>
      <c r="L106" s="18" t="n">
        <f aca="false">K106+I106</f>
        <v>66.248</v>
      </c>
    </row>
    <row r="107" customFormat="false" ht="24.95" hidden="false" customHeight="true" outlineLevel="0" collapsed="false">
      <c r="A107" s="15" t="n">
        <v>3</v>
      </c>
      <c r="B107" s="16" t="s">
        <v>370</v>
      </c>
      <c r="C107" s="16" t="s">
        <v>15</v>
      </c>
      <c r="D107" s="15" t="s">
        <v>371</v>
      </c>
      <c r="E107" s="17" t="s">
        <v>364</v>
      </c>
      <c r="F107" s="17" t="s">
        <v>128</v>
      </c>
      <c r="G107" s="15" t="s">
        <v>365</v>
      </c>
      <c r="H107" s="15" t="s">
        <v>372</v>
      </c>
      <c r="I107" s="15" t="n">
        <v>39.55</v>
      </c>
      <c r="J107" s="15" t="n">
        <v>77.3</v>
      </c>
      <c r="K107" s="15" t="n">
        <f aca="false">J107*0.3</f>
        <v>23.19</v>
      </c>
      <c r="L107" s="18" t="n">
        <f aca="false">K107+I107</f>
        <v>62.74</v>
      </c>
    </row>
    <row r="108" customFormat="false" ht="24.95" hidden="false" customHeight="true" outlineLevel="0" collapsed="false">
      <c r="A108" s="15" t="n">
        <v>1</v>
      </c>
      <c r="B108" s="16" t="s">
        <v>373</v>
      </c>
      <c r="C108" s="16" t="s">
        <v>15</v>
      </c>
      <c r="D108" s="15" t="s">
        <v>374</v>
      </c>
      <c r="E108" s="17" t="s">
        <v>375</v>
      </c>
      <c r="F108" s="17" t="s">
        <v>128</v>
      </c>
      <c r="G108" s="15" t="s">
        <v>376</v>
      </c>
      <c r="H108" s="15" t="s">
        <v>377</v>
      </c>
      <c r="I108" s="15" t="n">
        <v>41.65</v>
      </c>
      <c r="J108" s="15" t="n">
        <v>81.4</v>
      </c>
      <c r="K108" s="15" t="n">
        <f aca="false">J108*0.3</f>
        <v>24.42</v>
      </c>
      <c r="L108" s="18" t="n">
        <f aca="false">K108+I108</f>
        <v>66.07</v>
      </c>
    </row>
    <row r="109" customFormat="false" ht="24.95" hidden="false" customHeight="true" outlineLevel="0" collapsed="false">
      <c r="A109" s="15" t="n">
        <v>2</v>
      </c>
      <c r="B109" s="16" t="s">
        <v>378</v>
      </c>
      <c r="C109" s="16" t="s">
        <v>15</v>
      </c>
      <c r="D109" s="15" t="s">
        <v>379</v>
      </c>
      <c r="E109" s="17" t="s">
        <v>375</v>
      </c>
      <c r="F109" s="17" t="s">
        <v>128</v>
      </c>
      <c r="G109" s="15" t="s">
        <v>376</v>
      </c>
      <c r="H109" s="15" t="s">
        <v>380</v>
      </c>
      <c r="I109" s="15" t="n">
        <v>40.95</v>
      </c>
      <c r="J109" s="15" t="n">
        <v>78.12</v>
      </c>
      <c r="K109" s="15" t="n">
        <f aca="false">J109*0.3</f>
        <v>23.436</v>
      </c>
      <c r="L109" s="18" t="n">
        <f aca="false">K109+I109</f>
        <v>64.386</v>
      </c>
    </row>
    <row r="110" customFormat="false" ht="24.95" hidden="false" customHeight="true" outlineLevel="0" collapsed="false">
      <c r="A110" s="15" t="n">
        <v>1</v>
      </c>
      <c r="B110" s="16" t="s">
        <v>381</v>
      </c>
      <c r="C110" s="16" t="s">
        <v>22</v>
      </c>
      <c r="D110" s="15" t="s">
        <v>382</v>
      </c>
      <c r="E110" s="17" t="s">
        <v>383</v>
      </c>
      <c r="F110" s="17" t="s">
        <v>128</v>
      </c>
      <c r="G110" s="15" t="s">
        <v>384</v>
      </c>
      <c r="H110" s="15" t="s">
        <v>385</v>
      </c>
      <c r="I110" s="15" t="n">
        <v>48.3</v>
      </c>
      <c r="J110" s="15" t="n">
        <v>83.8</v>
      </c>
      <c r="K110" s="15" t="n">
        <f aca="false">J110*0.3</f>
        <v>25.14</v>
      </c>
      <c r="L110" s="18" t="n">
        <f aca="false">K110+I110</f>
        <v>73.44</v>
      </c>
    </row>
    <row r="111" customFormat="false" ht="24.95" hidden="false" customHeight="true" outlineLevel="0" collapsed="false">
      <c r="A111" s="15" t="n">
        <v>2</v>
      </c>
      <c r="B111" s="16" t="s">
        <v>386</v>
      </c>
      <c r="C111" s="16" t="s">
        <v>22</v>
      </c>
      <c r="D111" s="15" t="s">
        <v>387</v>
      </c>
      <c r="E111" s="17" t="s">
        <v>383</v>
      </c>
      <c r="F111" s="17" t="s">
        <v>128</v>
      </c>
      <c r="G111" s="15" t="s">
        <v>384</v>
      </c>
      <c r="H111" s="15" t="s">
        <v>388</v>
      </c>
      <c r="I111" s="15" t="n">
        <v>44.8</v>
      </c>
      <c r="J111" s="15" t="n">
        <v>79.6</v>
      </c>
      <c r="K111" s="15" t="n">
        <f aca="false">J111*0.3</f>
        <v>23.88</v>
      </c>
      <c r="L111" s="18" t="n">
        <f aca="false">K111+I111</f>
        <v>68.68</v>
      </c>
    </row>
    <row r="112" customFormat="false" ht="24.95" hidden="false" customHeight="true" outlineLevel="0" collapsed="false">
      <c r="A112" s="15" t="n">
        <v>3</v>
      </c>
      <c r="B112" s="16" t="s">
        <v>389</v>
      </c>
      <c r="C112" s="16" t="s">
        <v>15</v>
      </c>
      <c r="D112" s="15" t="s">
        <v>390</v>
      </c>
      <c r="E112" s="17" t="s">
        <v>383</v>
      </c>
      <c r="F112" s="17" t="s">
        <v>128</v>
      </c>
      <c r="G112" s="15" t="s">
        <v>384</v>
      </c>
      <c r="H112" s="15" t="s">
        <v>391</v>
      </c>
      <c r="I112" s="15" t="n">
        <v>41.3</v>
      </c>
      <c r="J112" s="15" t="n">
        <v>79.26</v>
      </c>
      <c r="K112" s="15" t="n">
        <f aca="false">J112*0.3</f>
        <v>23.778</v>
      </c>
      <c r="L112" s="18" t="n">
        <f aca="false">K112+I112</f>
        <v>65.078</v>
      </c>
    </row>
    <row r="113" customFormat="false" ht="24.95" hidden="false" customHeight="true" outlineLevel="0" collapsed="false">
      <c r="A113" s="15" t="n">
        <v>1</v>
      </c>
      <c r="B113" s="16" t="s">
        <v>392</v>
      </c>
      <c r="C113" s="16" t="s">
        <v>22</v>
      </c>
      <c r="D113" s="15" t="s">
        <v>393</v>
      </c>
      <c r="E113" s="17" t="s">
        <v>394</v>
      </c>
      <c r="F113" s="17" t="s">
        <v>128</v>
      </c>
      <c r="G113" s="15" t="s">
        <v>395</v>
      </c>
      <c r="H113" s="15" t="s">
        <v>396</v>
      </c>
      <c r="I113" s="15" t="n">
        <v>47.95</v>
      </c>
      <c r="J113" s="15" t="n">
        <v>83.06</v>
      </c>
      <c r="K113" s="15" t="n">
        <f aca="false">J113*0.3</f>
        <v>24.918</v>
      </c>
      <c r="L113" s="18" t="n">
        <f aca="false">K113+I113</f>
        <v>72.868</v>
      </c>
    </row>
    <row r="114" customFormat="false" ht="24.95" hidden="false" customHeight="true" outlineLevel="0" collapsed="false">
      <c r="A114" s="15" t="n">
        <v>2</v>
      </c>
      <c r="B114" s="16" t="s">
        <v>397</v>
      </c>
      <c r="C114" s="16" t="s">
        <v>22</v>
      </c>
      <c r="D114" s="15" t="s">
        <v>398</v>
      </c>
      <c r="E114" s="17" t="s">
        <v>394</v>
      </c>
      <c r="F114" s="17" t="s">
        <v>128</v>
      </c>
      <c r="G114" s="15" t="s">
        <v>395</v>
      </c>
      <c r="H114" s="15" t="s">
        <v>399</v>
      </c>
      <c r="I114" s="15" t="n">
        <v>43.05</v>
      </c>
      <c r="J114" s="15" t="n">
        <v>79.6</v>
      </c>
      <c r="K114" s="15" t="n">
        <f aca="false">J114*0.3</f>
        <v>23.88</v>
      </c>
      <c r="L114" s="18" t="n">
        <f aca="false">K114+I114</f>
        <v>66.93</v>
      </c>
    </row>
    <row r="115" customFormat="false" ht="24.95" hidden="false" customHeight="true" outlineLevel="0" collapsed="false">
      <c r="A115" s="15" t="n">
        <v>3</v>
      </c>
      <c r="B115" s="16" t="s">
        <v>400</v>
      </c>
      <c r="C115" s="16" t="s">
        <v>15</v>
      </c>
      <c r="D115" s="15" t="s">
        <v>401</v>
      </c>
      <c r="E115" s="17" t="s">
        <v>394</v>
      </c>
      <c r="F115" s="17" t="s">
        <v>128</v>
      </c>
      <c r="G115" s="15" t="s">
        <v>395</v>
      </c>
      <c r="H115" s="15" t="s">
        <v>402</v>
      </c>
      <c r="I115" s="15" t="n">
        <v>42.7</v>
      </c>
      <c r="J115" s="15" t="n">
        <v>79.9</v>
      </c>
      <c r="K115" s="15" t="n">
        <f aca="false">J115*0.3</f>
        <v>23.97</v>
      </c>
      <c r="L115" s="18" t="n">
        <f aca="false">K115+I115</f>
        <v>66.67</v>
      </c>
    </row>
    <row r="116" customFormat="false" ht="24.95" hidden="false" customHeight="true" outlineLevel="0" collapsed="false">
      <c r="A116" s="15" t="n">
        <v>1</v>
      </c>
      <c r="B116" s="16" t="s">
        <v>403</v>
      </c>
      <c r="C116" s="16" t="s">
        <v>22</v>
      </c>
      <c r="D116" s="15" t="s">
        <v>404</v>
      </c>
      <c r="E116" s="17" t="s">
        <v>405</v>
      </c>
      <c r="F116" s="17" t="s">
        <v>128</v>
      </c>
      <c r="G116" s="15" t="s">
        <v>406</v>
      </c>
      <c r="H116" s="15" t="s">
        <v>407</v>
      </c>
      <c r="I116" s="15" t="n">
        <v>44.1</v>
      </c>
      <c r="J116" s="15" t="n">
        <v>82.22</v>
      </c>
      <c r="K116" s="15" t="n">
        <f aca="false">J116*0.3</f>
        <v>24.666</v>
      </c>
      <c r="L116" s="18" t="n">
        <f aca="false">K116+I116</f>
        <v>68.766</v>
      </c>
    </row>
    <row r="117" customFormat="false" ht="24.95" hidden="false" customHeight="true" outlineLevel="0" collapsed="false">
      <c r="A117" s="15" t="n">
        <v>2</v>
      </c>
      <c r="B117" s="16" t="s">
        <v>408</v>
      </c>
      <c r="C117" s="16" t="s">
        <v>15</v>
      </c>
      <c r="D117" s="15" t="s">
        <v>409</v>
      </c>
      <c r="E117" s="17" t="s">
        <v>405</v>
      </c>
      <c r="F117" s="17" t="s">
        <v>128</v>
      </c>
      <c r="G117" s="15" t="s">
        <v>406</v>
      </c>
      <c r="H117" s="15" t="s">
        <v>410</v>
      </c>
      <c r="I117" s="15" t="n">
        <v>41.65</v>
      </c>
      <c r="J117" s="15" t="n">
        <v>84.62</v>
      </c>
      <c r="K117" s="15" t="n">
        <f aca="false">J117*0.3</f>
        <v>25.386</v>
      </c>
      <c r="L117" s="18" t="n">
        <f aca="false">K117+I117</f>
        <v>67.036</v>
      </c>
    </row>
    <row r="118" customFormat="false" ht="24.95" hidden="false" customHeight="true" outlineLevel="0" collapsed="false">
      <c r="A118" s="15" t="n">
        <v>3</v>
      </c>
      <c r="B118" s="16" t="s">
        <v>411</v>
      </c>
      <c r="C118" s="16" t="s">
        <v>22</v>
      </c>
      <c r="D118" s="15" t="s">
        <v>412</v>
      </c>
      <c r="E118" s="17" t="s">
        <v>405</v>
      </c>
      <c r="F118" s="17" t="s">
        <v>128</v>
      </c>
      <c r="G118" s="15" t="s">
        <v>406</v>
      </c>
      <c r="H118" s="15" t="s">
        <v>413</v>
      </c>
      <c r="I118" s="15" t="n">
        <v>39.9</v>
      </c>
      <c r="J118" s="15" t="n">
        <v>83.86</v>
      </c>
      <c r="K118" s="15" t="n">
        <f aca="false">J118*0.3</f>
        <v>25.158</v>
      </c>
      <c r="L118" s="18" t="n">
        <f aca="false">K118+I118</f>
        <v>65.058</v>
      </c>
    </row>
    <row r="119" customFormat="false" ht="24.95" hidden="false" customHeight="true" outlineLevel="0" collapsed="false">
      <c r="A119" s="15" t="n">
        <v>1</v>
      </c>
      <c r="B119" s="16" t="s">
        <v>414</v>
      </c>
      <c r="C119" s="16" t="s">
        <v>22</v>
      </c>
      <c r="D119" s="15" t="s">
        <v>415</v>
      </c>
      <c r="E119" s="17" t="s">
        <v>416</v>
      </c>
      <c r="F119" s="17" t="s">
        <v>128</v>
      </c>
      <c r="G119" s="15" t="s">
        <v>417</v>
      </c>
      <c r="H119" s="15" t="s">
        <v>418</v>
      </c>
      <c r="I119" s="15" t="n">
        <v>47.95</v>
      </c>
      <c r="J119" s="15" t="n">
        <v>84.48</v>
      </c>
      <c r="K119" s="15" t="n">
        <f aca="false">J119*0.3</f>
        <v>25.344</v>
      </c>
      <c r="L119" s="18" t="n">
        <f aca="false">K119+I119</f>
        <v>73.294</v>
      </c>
    </row>
    <row r="120" customFormat="false" ht="24.95" hidden="false" customHeight="true" outlineLevel="0" collapsed="false">
      <c r="A120" s="15" t="n">
        <v>2</v>
      </c>
      <c r="B120" s="16" t="s">
        <v>419</v>
      </c>
      <c r="C120" s="16" t="s">
        <v>15</v>
      </c>
      <c r="D120" s="15" t="s">
        <v>420</v>
      </c>
      <c r="E120" s="17" t="s">
        <v>416</v>
      </c>
      <c r="F120" s="17" t="s">
        <v>128</v>
      </c>
      <c r="G120" s="15" t="s">
        <v>417</v>
      </c>
      <c r="H120" s="15" t="s">
        <v>421</v>
      </c>
      <c r="I120" s="15" t="n">
        <v>46.9</v>
      </c>
      <c r="J120" s="15" t="n">
        <v>79.06</v>
      </c>
      <c r="K120" s="15" t="n">
        <f aca="false">J120*0.3</f>
        <v>23.718</v>
      </c>
      <c r="L120" s="18" t="n">
        <f aca="false">K120+I120</f>
        <v>70.618</v>
      </c>
    </row>
    <row r="121" customFormat="false" ht="24.95" hidden="false" customHeight="true" outlineLevel="0" collapsed="false">
      <c r="A121" s="15" t="n">
        <v>3</v>
      </c>
      <c r="B121" s="16" t="s">
        <v>422</v>
      </c>
      <c r="C121" s="16" t="s">
        <v>15</v>
      </c>
      <c r="D121" s="15" t="s">
        <v>423</v>
      </c>
      <c r="E121" s="17" t="s">
        <v>416</v>
      </c>
      <c r="F121" s="17" t="s">
        <v>128</v>
      </c>
      <c r="G121" s="15" t="s">
        <v>417</v>
      </c>
      <c r="H121" s="15" t="s">
        <v>424</v>
      </c>
      <c r="I121" s="15" t="n">
        <v>45.85</v>
      </c>
      <c r="J121" s="15" t="n">
        <v>77.4</v>
      </c>
      <c r="K121" s="15" t="n">
        <f aca="false">J121*0.3</f>
        <v>23.22</v>
      </c>
      <c r="L121" s="18" t="n">
        <f aca="false">K121+I121</f>
        <v>69.07</v>
      </c>
    </row>
    <row r="122" customFormat="false" ht="24.95" hidden="false" customHeight="true" outlineLevel="0" collapsed="false">
      <c r="A122" s="15" t="n">
        <v>1</v>
      </c>
      <c r="B122" s="16" t="s">
        <v>425</v>
      </c>
      <c r="C122" s="16" t="s">
        <v>15</v>
      </c>
      <c r="D122" s="15" t="s">
        <v>426</v>
      </c>
      <c r="E122" s="17" t="s">
        <v>427</v>
      </c>
      <c r="F122" s="17" t="s">
        <v>128</v>
      </c>
      <c r="G122" s="15" t="s">
        <v>428</v>
      </c>
      <c r="H122" s="15" t="s">
        <v>429</v>
      </c>
      <c r="I122" s="15" t="n">
        <v>40.95</v>
      </c>
      <c r="J122" s="15" t="n">
        <v>82.4</v>
      </c>
      <c r="K122" s="15" t="n">
        <f aca="false">J122*0.3</f>
        <v>24.72</v>
      </c>
      <c r="L122" s="18" t="n">
        <f aca="false">K122+I122</f>
        <v>65.67</v>
      </c>
    </row>
    <row r="123" customFormat="false" ht="24.95" hidden="false" customHeight="true" outlineLevel="0" collapsed="false">
      <c r="A123" s="15" t="n">
        <v>2</v>
      </c>
      <c r="B123" s="16" t="s">
        <v>430</v>
      </c>
      <c r="C123" s="16" t="s">
        <v>22</v>
      </c>
      <c r="D123" s="15" t="s">
        <v>431</v>
      </c>
      <c r="E123" s="17" t="s">
        <v>427</v>
      </c>
      <c r="F123" s="17" t="s">
        <v>128</v>
      </c>
      <c r="G123" s="15" t="s">
        <v>428</v>
      </c>
      <c r="H123" s="15" t="s">
        <v>432</v>
      </c>
      <c r="I123" s="15" t="n">
        <v>39.9</v>
      </c>
      <c r="J123" s="15" t="n">
        <v>77.68</v>
      </c>
      <c r="K123" s="15" t="n">
        <f aca="false">J123*0.3</f>
        <v>23.304</v>
      </c>
      <c r="L123" s="18" t="n">
        <f aca="false">K123+I123</f>
        <v>63.204</v>
      </c>
    </row>
    <row r="124" customFormat="false" ht="24.95" hidden="false" customHeight="true" outlineLevel="0" collapsed="false">
      <c r="A124" s="15" t="n">
        <v>1</v>
      </c>
      <c r="B124" s="16" t="s">
        <v>433</v>
      </c>
      <c r="C124" s="16" t="s">
        <v>15</v>
      </c>
      <c r="D124" s="15" t="s">
        <v>434</v>
      </c>
      <c r="E124" s="17" t="s">
        <v>435</v>
      </c>
      <c r="F124" s="17" t="s">
        <v>128</v>
      </c>
      <c r="G124" s="15" t="s">
        <v>436</v>
      </c>
      <c r="H124" s="15" t="s">
        <v>437</v>
      </c>
      <c r="I124" s="15" t="n">
        <v>41.3</v>
      </c>
      <c r="J124" s="15" t="n">
        <v>80.7</v>
      </c>
      <c r="K124" s="15" t="n">
        <f aca="false">J124*0.3</f>
        <v>24.21</v>
      </c>
      <c r="L124" s="18" t="n">
        <f aca="false">K124+I124</f>
        <v>65.51</v>
      </c>
    </row>
    <row r="125" customFormat="false" ht="24.95" hidden="false" customHeight="true" outlineLevel="0" collapsed="false">
      <c r="A125" s="15" t="n">
        <v>2</v>
      </c>
      <c r="B125" s="16" t="s">
        <v>438</v>
      </c>
      <c r="C125" s="16" t="s">
        <v>15</v>
      </c>
      <c r="D125" s="15" t="s">
        <v>439</v>
      </c>
      <c r="E125" s="17" t="s">
        <v>435</v>
      </c>
      <c r="F125" s="17" t="s">
        <v>128</v>
      </c>
      <c r="G125" s="15" t="s">
        <v>436</v>
      </c>
      <c r="H125" s="15" t="s">
        <v>440</v>
      </c>
      <c r="I125" s="15" t="n">
        <v>39.55</v>
      </c>
      <c r="J125" s="15" t="n">
        <v>79.7</v>
      </c>
      <c r="K125" s="15" t="n">
        <f aca="false">J125*0.3</f>
        <v>23.91</v>
      </c>
      <c r="L125" s="18" t="n">
        <f aca="false">K125+I125</f>
        <v>63.46</v>
      </c>
    </row>
    <row r="126" customFormat="false" ht="24.95" hidden="false" customHeight="true" outlineLevel="0" collapsed="false">
      <c r="A126" s="15" t="n">
        <v>3</v>
      </c>
      <c r="B126" s="16" t="s">
        <v>441</v>
      </c>
      <c r="C126" s="16" t="s">
        <v>22</v>
      </c>
      <c r="D126" s="15" t="s">
        <v>442</v>
      </c>
      <c r="E126" s="17" t="s">
        <v>435</v>
      </c>
      <c r="F126" s="17" t="s">
        <v>128</v>
      </c>
      <c r="G126" s="15" t="s">
        <v>436</v>
      </c>
      <c r="H126" s="15" t="s">
        <v>443</v>
      </c>
      <c r="I126" s="15" t="n">
        <v>38.5</v>
      </c>
      <c r="J126" s="15" t="n">
        <v>82.02</v>
      </c>
      <c r="K126" s="15" t="n">
        <f aca="false">J126*0.3</f>
        <v>24.606</v>
      </c>
      <c r="L126" s="18" t="n">
        <f aca="false">K126+I126</f>
        <v>63.106</v>
      </c>
    </row>
    <row r="127" customFormat="false" ht="24.95" hidden="false" customHeight="true" outlineLevel="0" collapsed="false">
      <c r="A127" s="15" t="n">
        <v>1</v>
      </c>
      <c r="B127" s="16" t="s">
        <v>444</v>
      </c>
      <c r="C127" s="16" t="s">
        <v>15</v>
      </c>
      <c r="D127" s="15" t="s">
        <v>445</v>
      </c>
      <c r="E127" s="17" t="s">
        <v>446</v>
      </c>
      <c r="F127" s="17" t="s">
        <v>128</v>
      </c>
      <c r="G127" s="15" t="s">
        <v>447</v>
      </c>
      <c r="H127" s="15" t="s">
        <v>448</v>
      </c>
      <c r="I127" s="15" t="n">
        <v>43.75</v>
      </c>
      <c r="J127" s="15" t="n">
        <v>79.2</v>
      </c>
      <c r="K127" s="15" t="n">
        <f aca="false">J127*0.3</f>
        <v>23.76</v>
      </c>
      <c r="L127" s="18" t="n">
        <f aca="false">K127+I127</f>
        <v>67.51</v>
      </c>
    </row>
    <row r="128" customFormat="false" ht="24.95" hidden="false" customHeight="true" outlineLevel="0" collapsed="false">
      <c r="A128" s="15" t="n">
        <v>2</v>
      </c>
      <c r="B128" s="16" t="s">
        <v>449</v>
      </c>
      <c r="C128" s="16" t="s">
        <v>15</v>
      </c>
      <c r="D128" s="15" t="s">
        <v>450</v>
      </c>
      <c r="E128" s="17" t="s">
        <v>446</v>
      </c>
      <c r="F128" s="17" t="s">
        <v>128</v>
      </c>
      <c r="G128" s="15" t="s">
        <v>447</v>
      </c>
      <c r="H128" s="15" t="s">
        <v>451</v>
      </c>
      <c r="I128" s="15" t="n">
        <v>40.25</v>
      </c>
      <c r="J128" s="15" t="n">
        <v>77.92</v>
      </c>
      <c r="K128" s="15" t="n">
        <f aca="false">J128*0.3</f>
        <v>23.376</v>
      </c>
      <c r="L128" s="18" t="n">
        <f aca="false">K128+I128</f>
        <v>63.626</v>
      </c>
    </row>
    <row r="129" customFormat="false" ht="24.95" hidden="false" customHeight="true" outlineLevel="0" collapsed="false">
      <c r="A129" s="15" t="n">
        <v>1</v>
      </c>
      <c r="B129" s="16" t="s">
        <v>452</v>
      </c>
      <c r="C129" s="16" t="s">
        <v>15</v>
      </c>
      <c r="D129" s="15" t="s">
        <v>453</v>
      </c>
      <c r="E129" s="17" t="s">
        <v>454</v>
      </c>
      <c r="F129" s="17" t="s">
        <v>128</v>
      </c>
      <c r="G129" s="15" t="s">
        <v>455</v>
      </c>
      <c r="H129" s="15" t="s">
        <v>456</v>
      </c>
      <c r="I129" s="15" t="n">
        <v>39.55</v>
      </c>
      <c r="J129" s="15" t="n">
        <v>81.44</v>
      </c>
      <c r="K129" s="15" t="n">
        <f aca="false">J129*0.3</f>
        <v>24.432</v>
      </c>
      <c r="L129" s="18" t="n">
        <f aca="false">K129+I129</f>
        <v>63.982</v>
      </c>
    </row>
    <row r="130" customFormat="false" ht="24.95" hidden="false" customHeight="true" outlineLevel="0" collapsed="false">
      <c r="A130" s="15" t="n">
        <v>2</v>
      </c>
      <c r="B130" s="21" t="s">
        <v>457</v>
      </c>
      <c r="C130" s="21" t="s">
        <v>15</v>
      </c>
      <c r="D130" s="22" t="s">
        <v>458</v>
      </c>
      <c r="E130" s="17" t="s">
        <v>454</v>
      </c>
      <c r="F130" s="17" t="s">
        <v>128</v>
      </c>
      <c r="G130" s="22" t="s">
        <v>455</v>
      </c>
      <c r="H130" s="22" t="s">
        <v>459</v>
      </c>
      <c r="I130" s="22" t="n">
        <v>39.45</v>
      </c>
      <c r="J130" s="15" t="n">
        <v>81.02</v>
      </c>
      <c r="K130" s="15" t="n">
        <f aca="false">J130*0.3</f>
        <v>24.306</v>
      </c>
      <c r="L130" s="18" t="n">
        <f aca="false">K130+I130</f>
        <v>63.756</v>
      </c>
    </row>
    <row r="131" customFormat="false" ht="24.95" hidden="false" customHeight="true" outlineLevel="0" collapsed="false">
      <c r="A131" s="15" t="n">
        <v>1</v>
      </c>
      <c r="B131" s="16" t="s">
        <v>460</v>
      </c>
      <c r="C131" s="16" t="s">
        <v>15</v>
      </c>
      <c r="D131" s="15" t="s">
        <v>461</v>
      </c>
      <c r="E131" s="17" t="s">
        <v>462</v>
      </c>
      <c r="F131" s="17" t="s">
        <v>128</v>
      </c>
      <c r="G131" s="15" t="s">
        <v>463</v>
      </c>
      <c r="H131" s="15" t="s">
        <v>464</v>
      </c>
      <c r="I131" s="15" t="n">
        <v>39.2</v>
      </c>
      <c r="J131" s="15" t="n">
        <v>81.84</v>
      </c>
      <c r="K131" s="15" t="n">
        <f aca="false">J131*0.3</f>
        <v>24.552</v>
      </c>
      <c r="L131" s="18" t="n">
        <f aca="false">K131+I131</f>
        <v>63.752</v>
      </c>
    </row>
    <row r="132" customFormat="false" ht="24.95" hidden="false" customHeight="true" outlineLevel="0" collapsed="false">
      <c r="A132" s="15" t="n">
        <v>2</v>
      </c>
      <c r="B132" s="16" t="s">
        <v>465</v>
      </c>
      <c r="C132" s="16" t="s">
        <v>22</v>
      </c>
      <c r="D132" s="15" t="s">
        <v>466</v>
      </c>
      <c r="E132" s="17" t="s">
        <v>462</v>
      </c>
      <c r="F132" s="17" t="s">
        <v>128</v>
      </c>
      <c r="G132" s="15" t="s">
        <v>463</v>
      </c>
      <c r="H132" s="15" t="s">
        <v>467</v>
      </c>
      <c r="I132" s="15" t="n">
        <v>38.15</v>
      </c>
      <c r="J132" s="15" t="n">
        <v>80.34</v>
      </c>
      <c r="K132" s="15" t="n">
        <f aca="false">J132*0.3</f>
        <v>24.102</v>
      </c>
      <c r="L132" s="18" t="n">
        <f aca="false">K132+I132</f>
        <v>62.252</v>
      </c>
    </row>
    <row r="133" customFormat="false" ht="24.95" hidden="false" customHeight="true" outlineLevel="0" collapsed="false">
      <c r="A133" s="15" t="n">
        <v>3</v>
      </c>
      <c r="B133" s="16" t="s">
        <v>468</v>
      </c>
      <c r="C133" s="16" t="s">
        <v>22</v>
      </c>
      <c r="D133" s="15" t="s">
        <v>469</v>
      </c>
      <c r="E133" s="17" t="s">
        <v>462</v>
      </c>
      <c r="F133" s="17" t="s">
        <v>128</v>
      </c>
      <c r="G133" s="15" t="s">
        <v>463</v>
      </c>
      <c r="H133" s="15" t="s">
        <v>470</v>
      </c>
      <c r="I133" s="15" t="n">
        <v>39.2</v>
      </c>
      <c r="J133" s="15" t="n">
        <v>76.76</v>
      </c>
      <c r="K133" s="15" t="n">
        <f aca="false">J133*0.3</f>
        <v>23.028</v>
      </c>
      <c r="L133" s="18" t="n">
        <f aca="false">K133+I133</f>
        <v>62.228</v>
      </c>
    </row>
    <row r="134" customFormat="false" ht="24.95" hidden="false" customHeight="true" outlineLevel="0" collapsed="false">
      <c r="A134" s="15" t="n">
        <v>1</v>
      </c>
      <c r="B134" s="16" t="s">
        <v>471</v>
      </c>
      <c r="C134" s="16" t="s">
        <v>22</v>
      </c>
      <c r="D134" s="15" t="s">
        <v>472</v>
      </c>
      <c r="E134" s="17" t="s">
        <v>473</v>
      </c>
      <c r="F134" s="17" t="s">
        <v>128</v>
      </c>
      <c r="G134" s="15" t="s">
        <v>474</v>
      </c>
      <c r="H134" s="15" t="s">
        <v>475</v>
      </c>
      <c r="I134" s="15" t="n">
        <v>40.25</v>
      </c>
      <c r="J134" s="15" t="n">
        <v>77.1</v>
      </c>
      <c r="K134" s="15" t="n">
        <f aca="false">J134*0.3</f>
        <v>23.13</v>
      </c>
      <c r="L134" s="18" t="n">
        <f aca="false">K134+I134</f>
        <v>63.38</v>
      </c>
    </row>
    <row r="135" customFormat="false" ht="24.95" hidden="false" customHeight="true" outlineLevel="0" collapsed="false">
      <c r="A135" s="15" t="n">
        <v>2</v>
      </c>
      <c r="B135" s="16" t="s">
        <v>476</v>
      </c>
      <c r="C135" s="16" t="s">
        <v>22</v>
      </c>
      <c r="D135" s="15" t="s">
        <v>477</v>
      </c>
      <c r="E135" s="17" t="s">
        <v>473</v>
      </c>
      <c r="F135" s="17" t="s">
        <v>128</v>
      </c>
      <c r="G135" s="15" t="s">
        <v>474</v>
      </c>
      <c r="H135" s="15" t="s">
        <v>478</v>
      </c>
      <c r="I135" s="15" t="n">
        <v>38.15</v>
      </c>
      <c r="J135" s="15" t="n">
        <v>80.2</v>
      </c>
      <c r="K135" s="15" t="n">
        <f aca="false">J135*0.3</f>
        <v>24.06</v>
      </c>
      <c r="L135" s="18" t="n">
        <f aca="false">K135+I135</f>
        <v>62.21</v>
      </c>
    </row>
    <row r="136" customFormat="false" ht="24.95" hidden="false" customHeight="true" outlineLevel="0" collapsed="false">
      <c r="A136" s="15"/>
      <c r="B136" s="16" t="s">
        <v>479</v>
      </c>
      <c r="C136" s="16" t="s">
        <v>22</v>
      </c>
      <c r="D136" s="15" t="s">
        <v>480</v>
      </c>
      <c r="E136" s="17" t="s">
        <v>473</v>
      </c>
      <c r="F136" s="17" t="s">
        <v>128</v>
      </c>
      <c r="G136" s="15" t="s">
        <v>474</v>
      </c>
      <c r="H136" s="15" t="s">
        <v>481</v>
      </c>
      <c r="I136" s="15" t="n">
        <v>39.55</v>
      </c>
      <c r="J136" s="16" t="s">
        <v>350</v>
      </c>
      <c r="K136" s="16" t="s">
        <v>350</v>
      </c>
      <c r="L136" s="20" t="n">
        <v>39.55</v>
      </c>
    </row>
    <row r="137" customFormat="false" ht="24.95" hidden="false" customHeight="true" outlineLevel="0" collapsed="false">
      <c r="A137" s="15" t="n">
        <v>1</v>
      </c>
      <c r="B137" s="16" t="s">
        <v>482</v>
      </c>
      <c r="C137" s="16" t="s">
        <v>15</v>
      </c>
      <c r="D137" s="15" t="s">
        <v>483</v>
      </c>
      <c r="E137" s="17" t="s">
        <v>484</v>
      </c>
      <c r="F137" s="17" t="s">
        <v>128</v>
      </c>
      <c r="G137" s="15" t="s">
        <v>485</v>
      </c>
      <c r="H137" s="15" t="s">
        <v>486</v>
      </c>
      <c r="I137" s="15" t="n">
        <v>40.6</v>
      </c>
      <c r="J137" s="15" t="n">
        <v>80.2</v>
      </c>
      <c r="K137" s="15" t="n">
        <f aca="false">J137*0.3</f>
        <v>24.06</v>
      </c>
      <c r="L137" s="18" t="n">
        <f aca="false">K137+I137</f>
        <v>64.66</v>
      </c>
    </row>
    <row r="138" customFormat="false" ht="24.95" hidden="false" customHeight="true" outlineLevel="0" collapsed="false">
      <c r="A138" s="15" t="n">
        <v>1</v>
      </c>
      <c r="B138" s="16" t="s">
        <v>487</v>
      </c>
      <c r="C138" s="16" t="s">
        <v>15</v>
      </c>
      <c r="D138" s="15" t="s">
        <v>488</v>
      </c>
      <c r="E138" s="17" t="s">
        <v>489</v>
      </c>
      <c r="F138" s="17" t="s">
        <v>128</v>
      </c>
      <c r="G138" s="15" t="s">
        <v>490</v>
      </c>
      <c r="H138" s="15" t="s">
        <v>491</v>
      </c>
      <c r="I138" s="15" t="n">
        <v>44.1</v>
      </c>
      <c r="J138" s="15" t="n">
        <v>80.98</v>
      </c>
      <c r="K138" s="15" t="n">
        <f aca="false">J138*0.3</f>
        <v>24.294</v>
      </c>
      <c r="L138" s="18" t="n">
        <f aca="false">K138+I138</f>
        <v>68.394</v>
      </c>
    </row>
    <row r="139" s="23" customFormat="true" ht="24.95" hidden="false" customHeight="true" outlineLevel="0" collapsed="false">
      <c r="A139" s="15"/>
      <c r="B139" s="16" t="s">
        <v>492</v>
      </c>
      <c r="C139" s="16" t="s">
        <v>22</v>
      </c>
      <c r="D139" s="15" t="s">
        <v>493</v>
      </c>
      <c r="E139" s="17" t="s">
        <v>489</v>
      </c>
      <c r="F139" s="17" t="s">
        <v>128</v>
      </c>
      <c r="G139" s="15" t="s">
        <v>490</v>
      </c>
      <c r="H139" s="15" t="s">
        <v>494</v>
      </c>
      <c r="I139" s="15" t="n">
        <v>41.3</v>
      </c>
      <c r="J139" s="16" t="s">
        <v>350</v>
      </c>
      <c r="K139" s="16" t="s">
        <v>350</v>
      </c>
      <c r="L139" s="18" t="n">
        <v>41.3</v>
      </c>
    </row>
    <row r="140" customFormat="false" ht="24.95" hidden="false" customHeight="true" outlineLevel="0" collapsed="false">
      <c r="A140" s="15" t="n">
        <v>1</v>
      </c>
      <c r="B140" s="16" t="s">
        <v>495</v>
      </c>
      <c r="C140" s="16" t="s">
        <v>15</v>
      </c>
      <c r="D140" s="15" t="s">
        <v>496</v>
      </c>
      <c r="E140" s="17" t="s">
        <v>497</v>
      </c>
      <c r="F140" s="17" t="s">
        <v>128</v>
      </c>
      <c r="G140" s="15" t="s">
        <v>498</v>
      </c>
      <c r="H140" s="15" t="s">
        <v>499</v>
      </c>
      <c r="I140" s="15" t="n">
        <v>42.7</v>
      </c>
      <c r="J140" s="15" t="n">
        <v>83.54</v>
      </c>
      <c r="K140" s="15" t="n">
        <f aca="false">J140*0.3</f>
        <v>25.062</v>
      </c>
      <c r="L140" s="18" t="n">
        <f aca="false">K140+I140</f>
        <v>67.762</v>
      </c>
    </row>
    <row r="141" customFormat="false" ht="24.95" hidden="false" customHeight="true" outlineLevel="0" collapsed="false">
      <c r="A141" s="15" t="n">
        <v>2</v>
      </c>
      <c r="B141" s="16" t="s">
        <v>500</v>
      </c>
      <c r="C141" s="16" t="s">
        <v>22</v>
      </c>
      <c r="D141" s="15" t="s">
        <v>501</v>
      </c>
      <c r="E141" s="17" t="s">
        <v>497</v>
      </c>
      <c r="F141" s="17" t="s">
        <v>128</v>
      </c>
      <c r="G141" s="15" t="s">
        <v>498</v>
      </c>
      <c r="H141" s="15" t="s">
        <v>502</v>
      </c>
      <c r="I141" s="15" t="n">
        <v>42</v>
      </c>
      <c r="J141" s="15" t="n">
        <v>77.98</v>
      </c>
      <c r="K141" s="15" t="n">
        <f aca="false">J141*0.3</f>
        <v>23.394</v>
      </c>
      <c r="L141" s="18" t="n">
        <f aca="false">K141+I141</f>
        <v>65.394</v>
      </c>
    </row>
    <row r="142" customFormat="false" ht="24.95" hidden="false" customHeight="true" outlineLevel="0" collapsed="false">
      <c r="A142" s="15" t="n">
        <v>3</v>
      </c>
      <c r="B142" s="16" t="s">
        <v>503</v>
      </c>
      <c r="C142" s="16" t="s">
        <v>15</v>
      </c>
      <c r="D142" s="15" t="s">
        <v>504</v>
      </c>
      <c r="E142" s="17" t="s">
        <v>497</v>
      </c>
      <c r="F142" s="17" t="s">
        <v>128</v>
      </c>
      <c r="G142" s="15" t="s">
        <v>498</v>
      </c>
      <c r="H142" s="15" t="s">
        <v>505</v>
      </c>
      <c r="I142" s="15" t="n">
        <v>40.95</v>
      </c>
      <c r="J142" s="15" t="n">
        <v>79.9</v>
      </c>
      <c r="K142" s="15" t="n">
        <f aca="false">J142*0.3</f>
        <v>23.97</v>
      </c>
      <c r="L142" s="18" t="n">
        <f aca="false">K142+I142</f>
        <v>64.92</v>
      </c>
    </row>
    <row r="143" customFormat="false" ht="24.95" hidden="false" customHeight="true" outlineLevel="0" collapsed="false">
      <c r="A143" s="15" t="n">
        <v>4</v>
      </c>
      <c r="B143" s="16" t="s">
        <v>506</v>
      </c>
      <c r="C143" s="16" t="s">
        <v>15</v>
      </c>
      <c r="D143" s="15" t="s">
        <v>507</v>
      </c>
      <c r="E143" s="17" t="s">
        <v>497</v>
      </c>
      <c r="F143" s="17" t="s">
        <v>128</v>
      </c>
      <c r="G143" s="15" t="s">
        <v>498</v>
      </c>
      <c r="H143" s="15" t="s">
        <v>508</v>
      </c>
      <c r="I143" s="15" t="n">
        <v>40.95</v>
      </c>
      <c r="J143" s="15" t="n">
        <v>77.86</v>
      </c>
      <c r="K143" s="15" t="n">
        <f aca="false">J143*0.3</f>
        <v>23.358</v>
      </c>
      <c r="L143" s="18" t="n">
        <f aca="false">K143+I143</f>
        <v>64.308</v>
      </c>
    </row>
    <row r="144" customFormat="false" ht="24.95" hidden="false" customHeight="true" outlineLevel="0" collapsed="false">
      <c r="A144" s="15" t="n">
        <v>5</v>
      </c>
      <c r="B144" s="16" t="s">
        <v>509</v>
      </c>
      <c r="C144" s="16" t="s">
        <v>22</v>
      </c>
      <c r="D144" s="15" t="s">
        <v>510</v>
      </c>
      <c r="E144" s="17" t="s">
        <v>497</v>
      </c>
      <c r="F144" s="17" t="s">
        <v>128</v>
      </c>
      <c r="G144" s="15" t="s">
        <v>498</v>
      </c>
      <c r="H144" s="15" t="s">
        <v>511</v>
      </c>
      <c r="I144" s="15" t="n">
        <v>39.9</v>
      </c>
      <c r="J144" s="15" t="n">
        <v>80.06</v>
      </c>
      <c r="K144" s="15" t="n">
        <f aca="false">J144*0.3</f>
        <v>24.018</v>
      </c>
      <c r="L144" s="18" t="n">
        <f aca="false">K144+I144</f>
        <v>63.918</v>
      </c>
    </row>
    <row r="145" customFormat="false" ht="24.95" hidden="false" customHeight="true" outlineLevel="0" collapsed="false">
      <c r="A145" s="15" t="n">
        <v>6</v>
      </c>
      <c r="B145" s="16" t="s">
        <v>512</v>
      </c>
      <c r="C145" s="16" t="s">
        <v>22</v>
      </c>
      <c r="D145" s="15" t="s">
        <v>513</v>
      </c>
      <c r="E145" s="17" t="s">
        <v>497</v>
      </c>
      <c r="F145" s="17" t="s">
        <v>128</v>
      </c>
      <c r="G145" s="15" t="s">
        <v>498</v>
      </c>
      <c r="H145" s="15" t="s">
        <v>514</v>
      </c>
      <c r="I145" s="15" t="n">
        <v>40.25</v>
      </c>
      <c r="J145" s="15" t="n">
        <v>76.76</v>
      </c>
      <c r="K145" s="15" t="n">
        <f aca="false">J145*0.3</f>
        <v>23.028</v>
      </c>
      <c r="L145" s="18" t="n">
        <f aca="false">K145+I145</f>
        <v>63.278</v>
      </c>
    </row>
    <row r="146" customFormat="false" ht="24.95" hidden="false" customHeight="true" outlineLevel="0" collapsed="false">
      <c r="A146" s="15" t="n">
        <v>1</v>
      </c>
      <c r="B146" s="16" t="s">
        <v>515</v>
      </c>
      <c r="C146" s="16" t="s">
        <v>22</v>
      </c>
      <c r="D146" s="15" t="s">
        <v>516</v>
      </c>
      <c r="E146" s="17" t="s">
        <v>517</v>
      </c>
      <c r="F146" s="17" t="s">
        <v>128</v>
      </c>
      <c r="G146" s="15" t="s">
        <v>518</v>
      </c>
      <c r="H146" s="15" t="s">
        <v>519</v>
      </c>
      <c r="I146" s="15" t="n">
        <v>38.15</v>
      </c>
      <c r="J146" s="15" t="n">
        <v>75.06</v>
      </c>
      <c r="K146" s="15" t="n">
        <f aca="false">J146*0.3</f>
        <v>22.518</v>
      </c>
      <c r="L146" s="18" t="n">
        <f aca="false">K146+I146</f>
        <v>60.668</v>
      </c>
    </row>
    <row r="147" customFormat="false" ht="24.95" hidden="false" customHeight="true" outlineLevel="0" collapsed="false">
      <c r="A147" s="15" t="n">
        <v>2</v>
      </c>
      <c r="B147" s="16" t="s">
        <v>520</v>
      </c>
      <c r="C147" s="16" t="s">
        <v>15</v>
      </c>
      <c r="D147" s="15" t="s">
        <v>521</v>
      </c>
      <c r="E147" s="17" t="s">
        <v>517</v>
      </c>
      <c r="F147" s="17" t="s">
        <v>128</v>
      </c>
      <c r="G147" s="15" t="s">
        <v>518</v>
      </c>
      <c r="H147" s="15" t="s">
        <v>522</v>
      </c>
      <c r="I147" s="15" t="n">
        <v>33.95</v>
      </c>
      <c r="J147" s="15" t="n">
        <v>77.9</v>
      </c>
      <c r="K147" s="15" t="n">
        <f aca="false">J147*0.3</f>
        <v>23.37</v>
      </c>
      <c r="L147" s="18" t="n">
        <f aca="false">K147+I147</f>
        <v>57.32</v>
      </c>
    </row>
    <row r="148" customFormat="false" ht="24.95" hidden="false" customHeight="true" outlineLevel="0" collapsed="false">
      <c r="A148" s="15" t="n">
        <v>1</v>
      </c>
      <c r="B148" s="16" t="s">
        <v>523</v>
      </c>
      <c r="C148" s="16" t="s">
        <v>22</v>
      </c>
      <c r="D148" s="15" t="s">
        <v>524</v>
      </c>
      <c r="E148" s="17" t="s">
        <v>525</v>
      </c>
      <c r="F148" s="17" t="s">
        <v>128</v>
      </c>
      <c r="G148" s="15" t="s">
        <v>526</v>
      </c>
      <c r="H148" s="15" t="s">
        <v>527</v>
      </c>
      <c r="I148" s="15" t="n">
        <v>45.15</v>
      </c>
      <c r="J148" s="15" t="n">
        <v>79.02</v>
      </c>
      <c r="K148" s="15" t="n">
        <f aca="false">J148*0.3</f>
        <v>23.706</v>
      </c>
      <c r="L148" s="18" t="n">
        <f aca="false">K148+I148</f>
        <v>68.856</v>
      </c>
    </row>
    <row r="149" customFormat="false" ht="24.95" hidden="false" customHeight="true" outlineLevel="0" collapsed="false">
      <c r="A149" s="15" t="n">
        <v>2</v>
      </c>
      <c r="B149" s="16" t="s">
        <v>528</v>
      </c>
      <c r="C149" s="16" t="s">
        <v>15</v>
      </c>
      <c r="D149" s="15" t="s">
        <v>529</v>
      </c>
      <c r="E149" s="17" t="s">
        <v>525</v>
      </c>
      <c r="F149" s="17" t="s">
        <v>128</v>
      </c>
      <c r="G149" s="15" t="s">
        <v>526</v>
      </c>
      <c r="H149" s="15" t="s">
        <v>530</v>
      </c>
      <c r="I149" s="15" t="n">
        <v>45.15</v>
      </c>
      <c r="J149" s="15" t="n">
        <v>77.58</v>
      </c>
      <c r="K149" s="15" t="n">
        <f aca="false">J149*0.3</f>
        <v>23.274</v>
      </c>
      <c r="L149" s="18" t="n">
        <f aca="false">K149+I149</f>
        <v>68.424</v>
      </c>
    </row>
    <row r="150" customFormat="false" ht="24.95" hidden="false" customHeight="true" outlineLevel="0" collapsed="false">
      <c r="A150" s="15" t="n">
        <v>3</v>
      </c>
      <c r="B150" s="16" t="s">
        <v>531</v>
      </c>
      <c r="C150" s="16" t="s">
        <v>22</v>
      </c>
      <c r="D150" s="15" t="s">
        <v>532</v>
      </c>
      <c r="E150" s="17" t="s">
        <v>525</v>
      </c>
      <c r="F150" s="17" t="s">
        <v>128</v>
      </c>
      <c r="G150" s="15" t="s">
        <v>526</v>
      </c>
      <c r="H150" s="15" t="s">
        <v>533</v>
      </c>
      <c r="I150" s="15" t="n">
        <v>42.7</v>
      </c>
      <c r="J150" s="15" t="n">
        <v>81.84</v>
      </c>
      <c r="K150" s="15" t="n">
        <f aca="false">J150*0.3</f>
        <v>24.552</v>
      </c>
      <c r="L150" s="18" t="n">
        <f aca="false">K150+I150</f>
        <v>67.252</v>
      </c>
    </row>
    <row r="151" customFormat="false" ht="24.95" hidden="false" customHeight="true" outlineLevel="0" collapsed="false">
      <c r="A151" s="15" t="n">
        <v>4</v>
      </c>
      <c r="B151" s="16" t="s">
        <v>534</v>
      </c>
      <c r="C151" s="16" t="s">
        <v>15</v>
      </c>
      <c r="D151" s="15" t="s">
        <v>535</v>
      </c>
      <c r="E151" s="17" t="s">
        <v>525</v>
      </c>
      <c r="F151" s="17" t="s">
        <v>128</v>
      </c>
      <c r="G151" s="15" t="s">
        <v>526</v>
      </c>
      <c r="H151" s="15" t="s">
        <v>536</v>
      </c>
      <c r="I151" s="15" t="n">
        <v>42.35</v>
      </c>
      <c r="J151" s="15" t="n">
        <v>81.92</v>
      </c>
      <c r="K151" s="15" t="n">
        <f aca="false">J151*0.3</f>
        <v>24.576</v>
      </c>
      <c r="L151" s="18" t="n">
        <f aca="false">K151+I151</f>
        <v>66.926</v>
      </c>
    </row>
    <row r="152" customFormat="false" ht="24.95" hidden="false" customHeight="true" outlineLevel="0" collapsed="false">
      <c r="A152" s="15"/>
      <c r="B152" s="16" t="s">
        <v>537</v>
      </c>
      <c r="C152" s="16" t="s">
        <v>22</v>
      </c>
      <c r="D152" s="15" t="s">
        <v>538</v>
      </c>
      <c r="E152" s="17" t="s">
        <v>525</v>
      </c>
      <c r="F152" s="17" t="s">
        <v>128</v>
      </c>
      <c r="G152" s="15" t="s">
        <v>526</v>
      </c>
      <c r="H152" s="15" t="s">
        <v>539</v>
      </c>
      <c r="I152" s="15" t="n">
        <v>40.25</v>
      </c>
      <c r="J152" s="16" t="s">
        <v>350</v>
      </c>
      <c r="K152" s="16" t="s">
        <v>350</v>
      </c>
      <c r="L152" s="18" t="n">
        <v>40.25</v>
      </c>
    </row>
    <row r="153" customFormat="false" ht="24.95" hidden="false" customHeight="true" outlineLevel="0" collapsed="false">
      <c r="A153" s="15" t="n">
        <v>1</v>
      </c>
      <c r="B153" s="16" t="s">
        <v>540</v>
      </c>
      <c r="C153" s="16" t="s">
        <v>15</v>
      </c>
      <c r="D153" s="15" t="s">
        <v>541</v>
      </c>
      <c r="E153" s="17" t="s">
        <v>542</v>
      </c>
      <c r="F153" s="17" t="s">
        <v>128</v>
      </c>
      <c r="G153" s="15" t="s">
        <v>543</v>
      </c>
      <c r="H153" s="15" t="s">
        <v>544</v>
      </c>
      <c r="I153" s="15" t="n">
        <v>42</v>
      </c>
      <c r="J153" s="15" t="n">
        <v>78.62</v>
      </c>
      <c r="K153" s="15" t="n">
        <f aca="false">J153*0.3</f>
        <v>23.586</v>
      </c>
      <c r="L153" s="18" t="n">
        <f aca="false">K153+I153</f>
        <v>65.586</v>
      </c>
    </row>
    <row r="154" customFormat="false" ht="24.95" hidden="false" customHeight="true" outlineLevel="0" collapsed="false">
      <c r="A154" s="15" t="n">
        <v>2</v>
      </c>
      <c r="B154" s="16" t="s">
        <v>545</v>
      </c>
      <c r="C154" s="16" t="s">
        <v>15</v>
      </c>
      <c r="D154" s="15" t="s">
        <v>546</v>
      </c>
      <c r="E154" s="17" t="s">
        <v>542</v>
      </c>
      <c r="F154" s="17" t="s">
        <v>128</v>
      </c>
      <c r="G154" s="15" t="s">
        <v>543</v>
      </c>
      <c r="H154" s="15" t="s">
        <v>547</v>
      </c>
      <c r="I154" s="15" t="n">
        <v>40.25</v>
      </c>
      <c r="J154" s="15" t="n">
        <v>82.42</v>
      </c>
      <c r="K154" s="15" t="n">
        <f aca="false">J154*0.3</f>
        <v>24.726</v>
      </c>
      <c r="L154" s="18" t="n">
        <f aca="false">K154+I154</f>
        <v>64.976</v>
      </c>
    </row>
    <row r="155" customFormat="false" ht="24.95" hidden="false" customHeight="true" outlineLevel="0" collapsed="false">
      <c r="A155" s="15" t="n">
        <v>3</v>
      </c>
      <c r="B155" s="16" t="s">
        <v>548</v>
      </c>
      <c r="C155" s="16" t="s">
        <v>22</v>
      </c>
      <c r="D155" s="15" t="s">
        <v>549</v>
      </c>
      <c r="E155" s="17" t="s">
        <v>542</v>
      </c>
      <c r="F155" s="17" t="s">
        <v>128</v>
      </c>
      <c r="G155" s="15" t="s">
        <v>543</v>
      </c>
      <c r="H155" s="15" t="s">
        <v>550</v>
      </c>
      <c r="I155" s="15" t="n">
        <v>40.6</v>
      </c>
      <c r="J155" s="15" t="n">
        <v>79.66</v>
      </c>
      <c r="K155" s="15" t="n">
        <f aca="false">J155*0.3</f>
        <v>23.898</v>
      </c>
      <c r="L155" s="18" t="n">
        <f aca="false">K155+I155</f>
        <v>64.498</v>
      </c>
    </row>
    <row r="156" customFormat="false" ht="24.95" hidden="false" customHeight="true" outlineLevel="0" collapsed="false">
      <c r="A156" s="15" t="n">
        <v>4</v>
      </c>
      <c r="B156" s="16" t="s">
        <v>551</v>
      </c>
      <c r="C156" s="16" t="s">
        <v>15</v>
      </c>
      <c r="D156" s="15" t="s">
        <v>552</v>
      </c>
      <c r="E156" s="17" t="s">
        <v>542</v>
      </c>
      <c r="F156" s="17" t="s">
        <v>128</v>
      </c>
      <c r="G156" s="15" t="s">
        <v>543</v>
      </c>
      <c r="H156" s="15" t="s">
        <v>553</v>
      </c>
      <c r="I156" s="15" t="n">
        <v>39.9</v>
      </c>
      <c r="J156" s="15" t="n">
        <v>81.72</v>
      </c>
      <c r="K156" s="15" t="n">
        <f aca="false">J156*0.3</f>
        <v>24.516</v>
      </c>
      <c r="L156" s="18" t="n">
        <f aca="false">K156+I156</f>
        <v>64.416</v>
      </c>
    </row>
    <row r="157" customFormat="false" ht="24.95" hidden="false" customHeight="true" outlineLevel="0" collapsed="false">
      <c r="A157" s="15" t="n">
        <v>5</v>
      </c>
      <c r="B157" s="16" t="s">
        <v>554</v>
      </c>
      <c r="C157" s="16" t="s">
        <v>15</v>
      </c>
      <c r="D157" s="15" t="s">
        <v>555</v>
      </c>
      <c r="E157" s="17" t="s">
        <v>542</v>
      </c>
      <c r="F157" s="17" t="s">
        <v>128</v>
      </c>
      <c r="G157" s="15" t="s">
        <v>543</v>
      </c>
      <c r="H157" s="15" t="s">
        <v>556</v>
      </c>
      <c r="I157" s="15" t="n">
        <v>40.25</v>
      </c>
      <c r="J157" s="15" t="n">
        <v>78.94</v>
      </c>
      <c r="K157" s="15" t="n">
        <f aca="false">J157*0.3</f>
        <v>23.682</v>
      </c>
      <c r="L157" s="18" t="n">
        <f aca="false">K157+I157</f>
        <v>63.932</v>
      </c>
    </row>
    <row r="158" customFormat="false" ht="24.95" hidden="false" customHeight="true" outlineLevel="0" collapsed="false">
      <c r="A158" s="15" t="n">
        <v>6</v>
      </c>
      <c r="B158" s="16" t="s">
        <v>557</v>
      </c>
      <c r="C158" s="16" t="s">
        <v>22</v>
      </c>
      <c r="D158" s="15" t="s">
        <v>558</v>
      </c>
      <c r="E158" s="17" t="s">
        <v>542</v>
      </c>
      <c r="F158" s="17" t="s">
        <v>128</v>
      </c>
      <c r="G158" s="15" t="s">
        <v>543</v>
      </c>
      <c r="H158" s="15" t="s">
        <v>559</v>
      </c>
      <c r="I158" s="15" t="n">
        <v>39.55</v>
      </c>
      <c r="J158" s="15" t="n">
        <v>76.22</v>
      </c>
      <c r="K158" s="15" t="n">
        <f aca="false">J158*0.3</f>
        <v>22.866</v>
      </c>
      <c r="L158" s="18" t="n">
        <f aca="false">K158+I158</f>
        <v>62.416</v>
      </c>
    </row>
    <row r="159" customFormat="false" ht="24.95" hidden="false" customHeight="true" outlineLevel="0" collapsed="false">
      <c r="A159" s="15" t="n">
        <v>7</v>
      </c>
      <c r="B159" s="16" t="s">
        <v>560</v>
      </c>
      <c r="C159" s="16" t="s">
        <v>15</v>
      </c>
      <c r="D159" s="15" t="s">
        <v>561</v>
      </c>
      <c r="E159" s="17" t="s">
        <v>542</v>
      </c>
      <c r="F159" s="17" t="s">
        <v>128</v>
      </c>
      <c r="G159" s="15" t="s">
        <v>543</v>
      </c>
      <c r="H159" s="15" t="s">
        <v>562</v>
      </c>
      <c r="I159" s="15" t="n">
        <v>39.45</v>
      </c>
      <c r="J159" s="15" t="n">
        <v>76.26</v>
      </c>
      <c r="K159" s="15" t="n">
        <f aca="false">J159*0.3</f>
        <v>22.878</v>
      </c>
      <c r="L159" s="18" t="n">
        <f aca="false">K159+I159</f>
        <v>62.328</v>
      </c>
    </row>
    <row r="160" customFormat="false" ht="24.95" hidden="false" customHeight="true" outlineLevel="0" collapsed="false">
      <c r="A160" s="15" t="n">
        <v>1</v>
      </c>
      <c r="B160" s="16" t="s">
        <v>563</v>
      </c>
      <c r="C160" s="16" t="s">
        <v>15</v>
      </c>
      <c r="D160" s="15" t="s">
        <v>564</v>
      </c>
      <c r="E160" s="17" t="s">
        <v>565</v>
      </c>
      <c r="F160" s="17" t="s">
        <v>128</v>
      </c>
      <c r="G160" s="15" t="s">
        <v>566</v>
      </c>
      <c r="H160" s="15" t="s">
        <v>567</v>
      </c>
      <c r="I160" s="15" t="n">
        <v>47.25</v>
      </c>
      <c r="J160" s="15" t="n">
        <v>85.42</v>
      </c>
      <c r="K160" s="15" t="n">
        <f aca="false">J160*0.3</f>
        <v>25.626</v>
      </c>
      <c r="L160" s="18" t="n">
        <f aca="false">K160+I160</f>
        <v>72.876</v>
      </c>
    </row>
    <row r="161" customFormat="false" ht="24.95" hidden="false" customHeight="true" outlineLevel="0" collapsed="false">
      <c r="A161" s="15" t="n">
        <v>2</v>
      </c>
      <c r="B161" s="16" t="s">
        <v>568</v>
      </c>
      <c r="C161" s="16" t="s">
        <v>15</v>
      </c>
      <c r="D161" s="15" t="s">
        <v>569</v>
      </c>
      <c r="E161" s="17" t="s">
        <v>565</v>
      </c>
      <c r="F161" s="17" t="s">
        <v>128</v>
      </c>
      <c r="G161" s="15" t="s">
        <v>566</v>
      </c>
      <c r="H161" s="15" t="s">
        <v>570</v>
      </c>
      <c r="I161" s="15" t="n">
        <v>45.15</v>
      </c>
      <c r="J161" s="15" t="n">
        <v>83.96</v>
      </c>
      <c r="K161" s="15" t="n">
        <f aca="false">J161*0.3</f>
        <v>25.188</v>
      </c>
      <c r="L161" s="18" t="n">
        <f aca="false">K161+I161</f>
        <v>70.338</v>
      </c>
    </row>
    <row r="162" customFormat="false" ht="24.95" hidden="false" customHeight="true" outlineLevel="0" collapsed="false">
      <c r="A162" s="15" t="n">
        <v>3</v>
      </c>
      <c r="B162" s="16" t="s">
        <v>571</v>
      </c>
      <c r="C162" s="16" t="s">
        <v>22</v>
      </c>
      <c r="D162" s="15" t="s">
        <v>572</v>
      </c>
      <c r="E162" s="17" t="s">
        <v>565</v>
      </c>
      <c r="F162" s="17" t="s">
        <v>128</v>
      </c>
      <c r="G162" s="15" t="s">
        <v>566</v>
      </c>
      <c r="H162" s="15" t="s">
        <v>573</v>
      </c>
      <c r="I162" s="15" t="n">
        <v>44.45</v>
      </c>
      <c r="J162" s="15" t="n">
        <v>82.48</v>
      </c>
      <c r="K162" s="15" t="n">
        <f aca="false">J162*0.3</f>
        <v>24.744</v>
      </c>
      <c r="L162" s="18" t="n">
        <f aca="false">K162+I162</f>
        <v>69.194</v>
      </c>
    </row>
    <row r="163" customFormat="false" ht="24.95" hidden="false" customHeight="true" outlineLevel="0" collapsed="false">
      <c r="A163" s="15" t="n">
        <v>4</v>
      </c>
      <c r="B163" s="16" t="s">
        <v>574</v>
      </c>
      <c r="C163" s="16" t="s">
        <v>22</v>
      </c>
      <c r="D163" s="15" t="s">
        <v>575</v>
      </c>
      <c r="E163" s="17" t="s">
        <v>565</v>
      </c>
      <c r="F163" s="17" t="s">
        <v>128</v>
      </c>
      <c r="G163" s="15" t="s">
        <v>566</v>
      </c>
      <c r="H163" s="15" t="s">
        <v>576</v>
      </c>
      <c r="I163" s="15" t="n">
        <v>43.75</v>
      </c>
      <c r="J163" s="15" t="n">
        <v>82.62</v>
      </c>
      <c r="K163" s="15" t="n">
        <f aca="false">J163*0.3</f>
        <v>24.786</v>
      </c>
      <c r="L163" s="18" t="n">
        <f aca="false">K163+I163</f>
        <v>68.536</v>
      </c>
    </row>
    <row r="164" customFormat="false" ht="24.95" hidden="false" customHeight="true" outlineLevel="0" collapsed="false">
      <c r="A164" s="15" t="n">
        <v>5</v>
      </c>
      <c r="B164" s="16" t="s">
        <v>577</v>
      </c>
      <c r="C164" s="16" t="s">
        <v>22</v>
      </c>
      <c r="D164" s="15" t="s">
        <v>578</v>
      </c>
      <c r="E164" s="17" t="s">
        <v>565</v>
      </c>
      <c r="F164" s="17" t="s">
        <v>128</v>
      </c>
      <c r="G164" s="15" t="s">
        <v>566</v>
      </c>
      <c r="H164" s="15" t="s">
        <v>579</v>
      </c>
      <c r="I164" s="15" t="n">
        <v>43.4</v>
      </c>
      <c r="J164" s="15" t="n">
        <v>82.6</v>
      </c>
      <c r="K164" s="15" t="n">
        <f aca="false">J164*0.3</f>
        <v>24.78</v>
      </c>
      <c r="L164" s="18" t="n">
        <f aca="false">K164+I164</f>
        <v>68.18</v>
      </c>
    </row>
    <row r="165" customFormat="false" ht="24.95" hidden="false" customHeight="true" outlineLevel="0" collapsed="false">
      <c r="A165" s="15" t="n">
        <v>6</v>
      </c>
      <c r="B165" s="16" t="s">
        <v>580</v>
      </c>
      <c r="C165" s="16" t="s">
        <v>15</v>
      </c>
      <c r="D165" s="15" t="s">
        <v>581</v>
      </c>
      <c r="E165" s="17" t="s">
        <v>565</v>
      </c>
      <c r="F165" s="17" t="s">
        <v>128</v>
      </c>
      <c r="G165" s="15" t="s">
        <v>566</v>
      </c>
      <c r="H165" s="15" t="s">
        <v>582</v>
      </c>
      <c r="I165" s="15" t="n">
        <v>43.05</v>
      </c>
      <c r="J165" s="15" t="n">
        <v>80.98</v>
      </c>
      <c r="K165" s="15" t="n">
        <f aca="false">J165*0.3</f>
        <v>24.294</v>
      </c>
      <c r="L165" s="18" t="n">
        <f aca="false">K165+I165</f>
        <v>67.344</v>
      </c>
    </row>
    <row r="166" customFormat="false" ht="24.95" hidden="false" customHeight="true" outlineLevel="0" collapsed="false">
      <c r="A166" s="15" t="n">
        <v>7</v>
      </c>
      <c r="B166" s="16" t="s">
        <v>583</v>
      </c>
      <c r="C166" s="16" t="s">
        <v>22</v>
      </c>
      <c r="D166" s="15" t="s">
        <v>584</v>
      </c>
      <c r="E166" s="17" t="s">
        <v>565</v>
      </c>
      <c r="F166" s="17" t="s">
        <v>128</v>
      </c>
      <c r="G166" s="15" t="s">
        <v>566</v>
      </c>
      <c r="H166" s="15" t="s">
        <v>585</v>
      </c>
      <c r="I166" s="15" t="n">
        <v>43.05</v>
      </c>
      <c r="J166" s="15" t="n">
        <v>76.64</v>
      </c>
      <c r="K166" s="15" t="n">
        <f aca="false">J166*0.3</f>
        <v>22.992</v>
      </c>
      <c r="L166" s="18" t="n">
        <f aca="false">K166+I166</f>
        <v>66.042</v>
      </c>
    </row>
    <row r="167" customFormat="false" ht="24.95" hidden="false" customHeight="true" outlineLevel="0" collapsed="false">
      <c r="A167" s="15" t="n">
        <v>8</v>
      </c>
      <c r="B167" s="16" t="s">
        <v>586</v>
      </c>
      <c r="C167" s="16" t="s">
        <v>22</v>
      </c>
      <c r="D167" s="15" t="s">
        <v>587</v>
      </c>
      <c r="E167" s="17" t="s">
        <v>565</v>
      </c>
      <c r="F167" s="17" t="s">
        <v>128</v>
      </c>
      <c r="G167" s="15" t="s">
        <v>566</v>
      </c>
      <c r="H167" s="15" t="s">
        <v>588</v>
      </c>
      <c r="I167" s="15" t="n">
        <v>43.4</v>
      </c>
      <c r="J167" s="15" t="n">
        <v>74.56</v>
      </c>
      <c r="K167" s="15" t="n">
        <f aca="false">J167*0.3</f>
        <v>22.368</v>
      </c>
      <c r="L167" s="18" t="n">
        <f aca="false">K167+I167</f>
        <v>65.768</v>
      </c>
    </row>
    <row r="168" customFormat="false" ht="24.95" hidden="false" customHeight="true" outlineLevel="0" collapsed="false">
      <c r="A168" s="15" t="n">
        <v>9</v>
      </c>
      <c r="B168" s="16" t="s">
        <v>589</v>
      </c>
      <c r="C168" s="16" t="s">
        <v>15</v>
      </c>
      <c r="D168" s="15" t="s">
        <v>590</v>
      </c>
      <c r="E168" s="17" t="s">
        <v>565</v>
      </c>
      <c r="F168" s="17" t="s">
        <v>128</v>
      </c>
      <c r="G168" s="15" t="s">
        <v>566</v>
      </c>
      <c r="H168" s="15" t="s">
        <v>591</v>
      </c>
      <c r="I168" s="15" t="n">
        <v>43.05</v>
      </c>
      <c r="J168" s="15" t="n">
        <v>72.7</v>
      </c>
      <c r="K168" s="15" t="n">
        <f aca="false">J168*0.3</f>
        <v>21.81</v>
      </c>
      <c r="L168" s="18" t="n">
        <f aca="false">K168+I168</f>
        <v>64.86</v>
      </c>
    </row>
    <row r="169" customFormat="false" ht="24.95" hidden="false" customHeight="true" outlineLevel="0" collapsed="false">
      <c r="A169" s="15" t="n">
        <v>1</v>
      </c>
      <c r="B169" s="16" t="s">
        <v>592</v>
      </c>
      <c r="C169" s="16" t="s">
        <v>15</v>
      </c>
      <c r="D169" s="15" t="s">
        <v>593</v>
      </c>
      <c r="E169" s="17" t="s">
        <v>594</v>
      </c>
      <c r="F169" s="17" t="s">
        <v>128</v>
      </c>
      <c r="G169" s="15" t="s">
        <v>595</v>
      </c>
      <c r="H169" s="15" t="s">
        <v>596</v>
      </c>
      <c r="I169" s="15" t="n">
        <v>41.65</v>
      </c>
      <c r="J169" s="15" t="n">
        <v>80.46</v>
      </c>
      <c r="K169" s="15" t="n">
        <f aca="false">J169*0.3</f>
        <v>24.138</v>
      </c>
      <c r="L169" s="18" t="n">
        <f aca="false">K169+I169</f>
        <v>65.788</v>
      </c>
    </row>
    <row r="170" customFormat="false" ht="24.95" hidden="false" customHeight="true" outlineLevel="0" collapsed="false">
      <c r="A170" s="15" t="n">
        <v>2</v>
      </c>
      <c r="B170" s="16" t="s">
        <v>597</v>
      </c>
      <c r="C170" s="16" t="s">
        <v>15</v>
      </c>
      <c r="D170" s="15" t="s">
        <v>598</v>
      </c>
      <c r="E170" s="17" t="s">
        <v>594</v>
      </c>
      <c r="F170" s="17" t="s">
        <v>128</v>
      </c>
      <c r="G170" s="15" t="s">
        <v>595</v>
      </c>
      <c r="H170" s="15" t="s">
        <v>599</v>
      </c>
      <c r="I170" s="15" t="n">
        <v>40.95</v>
      </c>
      <c r="J170" s="15" t="n">
        <v>81.02</v>
      </c>
      <c r="K170" s="15" t="n">
        <f aca="false">J170*0.3</f>
        <v>24.306</v>
      </c>
      <c r="L170" s="18" t="n">
        <f aca="false">K170+I170</f>
        <v>65.256</v>
      </c>
    </row>
    <row r="171" customFormat="false" ht="24.95" hidden="false" customHeight="true" outlineLevel="0" collapsed="false">
      <c r="A171" s="15" t="n">
        <v>3</v>
      </c>
      <c r="B171" s="16" t="s">
        <v>600</v>
      </c>
      <c r="C171" s="16" t="s">
        <v>15</v>
      </c>
      <c r="D171" s="15" t="s">
        <v>601</v>
      </c>
      <c r="E171" s="17" t="s">
        <v>594</v>
      </c>
      <c r="F171" s="17" t="s">
        <v>128</v>
      </c>
      <c r="G171" s="15" t="s">
        <v>595</v>
      </c>
      <c r="H171" s="15" t="s">
        <v>602</v>
      </c>
      <c r="I171" s="15" t="n">
        <v>40.25</v>
      </c>
      <c r="J171" s="15" t="n">
        <v>78.56</v>
      </c>
      <c r="K171" s="15" t="n">
        <f aca="false">J171*0.3</f>
        <v>23.568</v>
      </c>
      <c r="L171" s="18" t="n">
        <f aca="false">K171+I171</f>
        <v>63.818</v>
      </c>
    </row>
    <row r="172" customFormat="false" ht="24.95" hidden="false" customHeight="true" outlineLevel="0" collapsed="false">
      <c r="A172" s="15" t="n">
        <v>4</v>
      </c>
      <c r="B172" s="16" t="s">
        <v>603</v>
      </c>
      <c r="C172" s="16" t="s">
        <v>22</v>
      </c>
      <c r="D172" s="15" t="s">
        <v>604</v>
      </c>
      <c r="E172" s="17" t="s">
        <v>594</v>
      </c>
      <c r="F172" s="17" t="s">
        <v>128</v>
      </c>
      <c r="G172" s="15" t="s">
        <v>595</v>
      </c>
      <c r="H172" s="15" t="s">
        <v>605</v>
      </c>
      <c r="I172" s="15" t="n">
        <v>40.25</v>
      </c>
      <c r="J172" s="15" t="n">
        <v>77.16</v>
      </c>
      <c r="K172" s="15" t="n">
        <f aca="false">J172*0.3</f>
        <v>23.148</v>
      </c>
      <c r="L172" s="18" t="n">
        <f aca="false">K172+I172</f>
        <v>63.398</v>
      </c>
    </row>
    <row r="173" customFormat="false" ht="24.95" hidden="false" customHeight="true" outlineLevel="0" collapsed="false">
      <c r="A173" s="15" t="n">
        <v>5</v>
      </c>
      <c r="B173" s="16" t="s">
        <v>606</v>
      </c>
      <c r="C173" s="16" t="s">
        <v>22</v>
      </c>
      <c r="D173" s="15" t="s">
        <v>607</v>
      </c>
      <c r="E173" s="17" t="s">
        <v>594</v>
      </c>
      <c r="F173" s="17" t="s">
        <v>128</v>
      </c>
      <c r="G173" s="15" t="s">
        <v>595</v>
      </c>
      <c r="H173" s="15" t="s">
        <v>608</v>
      </c>
      <c r="I173" s="15" t="n">
        <v>39.9</v>
      </c>
      <c r="J173" s="15" t="n">
        <v>78.28</v>
      </c>
      <c r="K173" s="15" t="n">
        <f aca="false">J173*0.3</f>
        <v>23.484</v>
      </c>
      <c r="L173" s="18" t="n">
        <f aca="false">K173+I173</f>
        <v>63.384</v>
      </c>
    </row>
    <row r="174" customFormat="false" ht="24.95" hidden="false" customHeight="true" outlineLevel="0" collapsed="false">
      <c r="A174" s="15" t="n">
        <v>6</v>
      </c>
      <c r="B174" s="16" t="s">
        <v>609</v>
      </c>
      <c r="C174" s="16" t="s">
        <v>22</v>
      </c>
      <c r="D174" s="15" t="s">
        <v>610</v>
      </c>
      <c r="E174" s="17" t="s">
        <v>594</v>
      </c>
      <c r="F174" s="17" t="s">
        <v>128</v>
      </c>
      <c r="G174" s="15" t="s">
        <v>595</v>
      </c>
      <c r="H174" s="15" t="s">
        <v>611</v>
      </c>
      <c r="I174" s="15" t="n">
        <v>38.85</v>
      </c>
      <c r="J174" s="15" t="n">
        <v>81.42</v>
      </c>
      <c r="K174" s="15" t="n">
        <f aca="false">J174*0.3</f>
        <v>24.426</v>
      </c>
      <c r="L174" s="18" t="n">
        <f aca="false">K174+I174</f>
        <v>63.276</v>
      </c>
    </row>
    <row r="175" customFormat="false" ht="24.95" hidden="false" customHeight="true" outlineLevel="0" collapsed="false">
      <c r="A175" s="15" t="n">
        <v>7</v>
      </c>
      <c r="B175" s="16" t="s">
        <v>612</v>
      </c>
      <c r="C175" s="16" t="s">
        <v>15</v>
      </c>
      <c r="D175" s="15" t="s">
        <v>613</v>
      </c>
      <c r="E175" s="17" t="s">
        <v>594</v>
      </c>
      <c r="F175" s="17" t="s">
        <v>128</v>
      </c>
      <c r="G175" s="15" t="s">
        <v>595</v>
      </c>
      <c r="H175" s="15" t="s">
        <v>614</v>
      </c>
      <c r="I175" s="15" t="n">
        <v>38.5</v>
      </c>
      <c r="J175" s="15" t="n">
        <v>82.48</v>
      </c>
      <c r="K175" s="15" t="n">
        <f aca="false">J175*0.3</f>
        <v>24.744</v>
      </c>
      <c r="L175" s="18" t="n">
        <f aca="false">K175+I175</f>
        <v>63.244</v>
      </c>
    </row>
    <row r="176" customFormat="false" ht="24.95" hidden="false" customHeight="true" outlineLevel="0" collapsed="false">
      <c r="A176" s="15" t="n">
        <v>8</v>
      </c>
      <c r="B176" s="16" t="s">
        <v>615</v>
      </c>
      <c r="C176" s="16" t="s">
        <v>15</v>
      </c>
      <c r="D176" s="15" t="s">
        <v>616</v>
      </c>
      <c r="E176" s="17" t="s">
        <v>594</v>
      </c>
      <c r="F176" s="17" t="s">
        <v>128</v>
      </c>
      <c r="G176" s="15" t="s">
        <v>595</v>
      </c>
      <c r="H176" s="15" t="s">
        <v>617</v>
      </c>
      <c r="I176" s="15" t="n">
        <v>38.85</v>
      </c>
      <c r="J176" s="15" t="n">
        <v>77.14</v>
      </c>
      <c r="K176" s="15" t="n">
        <f aca="false">J176*0.3</f>
        <v>23.142</v>
      </c>
      <c r="L176" s="18" t="n">
        <f aca="false">K176+I176</f>
        <v>61.992</v>
      </c>
    </row>
    <row r="177" customFormat="false" ht="24.95" hidden="false" customHeight="true" outlineLevel="0" collapsed="false">
      <c r="A177" s="15" t="n">
        <v>1</v>
      </c>
      <c r="B177" s="16" t="s">
        <v>618</v>
      </c>
      <c r="C177" s="16" t="s">
        <v>22</v>
      </c>
      <c r="D177" s="15" t="s">
        <v>619</v>
      </c>
      <c r="E177" s="17" t="s">
        <v>620</v>
      </c>
      <c r="F177" s="17" t="s">
        <v>128</v>
      </c>
      <c r="G177" s="15" t="s">
        <v>621</v>
      </c>
      <c r="H177" s="15" t="s">
        <v>622</v>
      </c>
      <c r="I177" s="15" t="n">
        <v>46.9</v>
      </c>
      <c r="J177" s="15" t="n">
        <v>80.54</v>
      </c>
      <c r="K177" s="15" t="n">
        <f aca="false">J177*0.3</f>
        <v>24.162</v>
      </c>
      <c r="L177" s="18" t="n">
        <f aca="false">K177+I177</f>
        <v>71.062</v>
      </c>
    </row>
    <row r="178" customFormat="false" ht="24.95" hidden="false" customHeight="true" outlineLevel="0" collapsed="false">
      <c r="A178" s="15" t="n">
        <v>2</v>
      </c>
      <c r="B178" s="16" t="s">
        <v>623</v>
      </c>
      <c r="C178" s="16" t="s">
        <v>15</v>
      </c>
      <c r="D178" s="15" t="s">
        <v>624</v>
      </c>
      <c r="E178" s="17" t="s">
        <v>620</v>
      </c>
      <c r="F178" s="17" t="s">
        <v>128</v>
      </c>
      <c r="G178" s="15" t="s">
        <v>621</v>
      </c>
      <c r="H178" s="15" t="s">
        <v>625</v>
      </c>
      <c r="I178" s="15" t="n">
        <v>44.1</v>
      </c>
      <c r="J178" s="15" t="n">
        <v>81.68</v>
      </c>
      <c r="K178" s="15" t="n">
        <f aca="false">J178*0.3</f>
        <v>24.504</v>
      </c>
      <c r="L178" s="18" t="n">
        <f aca="false">K178+I178</f>
        <v>68.604</v>
      </c>
    </row>
    <row r="179" customFormat="false" ht="24.95" hidden="false" customHeight="true" outlineLevel="0" collapsed="false">
      <c r="A179" s="15" t="n">
        <v>3</v>
      </c>
      <c r="B179" s="16" t="s">
        <v>626</v>
      </c>
      <c r="C179" s="16" t="s">
        <v>22</v>
      </c>
      <c r="D179" s="15" t="s">
        <v>627</v>
      </c>
      <c r="E179" s="17" t="s">
        <v>620</v>
      </c>
      <c r="F179" s="17" t="s">
        <v>128</v>
      </c>
      <c r="G179" s="15" t="s">
        <v>621</v>
      </c>
      <c r="H179" s="15" t="s">
        <v>628</v>
      </c>
      <c r="I179" s="15" t="n">
        <v>42.95</v>
      </c>
      <c r="J179" s="15" t="n">
        <v>78.24</v>
      </c>
      <c r="K179" s="15" t="n">
        <f aca="false">J179*0.3</f>
        <v>23.472</v>
      </c>
      <c r="L179" s="18" t="n">
        <f aca="false">K179+I179</f>
        <v>66.422</v>
      </c>
    </row>
    <row r="180" customFormat="false" ht="24.95" hidden="false" customHeight="true" outlineLevel="0" collapsed="false">
      <c r="A180" s="15" t="n">
        <v>4</v>
      </c>
      <c r="B180" s="16" t="s">
        <v>629</v>
      </c>
      <c r="C180" s="16" t="s">
        <v>15</v>
      </c>
      <c r="D180" s="15" t="s">
        <v>630</v>
      </c>
      <c r="E180" s="17" t="s">
        <v>620</v>
      </c>
      <c r="F180" s="17" t="s">
        <v>128</v>
      </c>
      <c r="G180" s="15" t="s">
        <v>621</v>
      </c>
      <c r="H180" s="15" t="s">
        <v>631</v>
      </c>
      <c r="I180" s="15" t="n">
        <v>40.6</v>
      </c>
      <c r="J180" s="15" t="n">
        <v>83.3</v>
      </c>
      <c r="K180" s="15" t="n">
        <f aca="false">J180*0.3</f>
        <v>24.99</v>
      </c>
      <c r="L180" s="18" t="n">
        <f aca="false">K180+I180</f>
        <v>65.59</v>
      </c>
    </row>
    <row r="181" customFormat="false" ht="24.95" hidden="false" customHeight="true" outlineLevel="0" collapsed="false">
      <c r="A181" s="15" t="n">
        <v>5</v>
      </c>
      <c r="B181" s="16" t="s">
        <v>632</v>
      </c>
      <c r="C181" s="16" t="s">
        <v>15</v>
      </c>
      <c r="D181" s="15" t="s">
        <v>633</v>
      </c>
      <c r="E181" s="17" t="s">
        <v>620</v>
      </c>
      <c r="F181" s="17" t="s">
        <v>128</v>
      </c>
      <c r="G181" s="15" t="s">
        <v>621</v>
      </c>
      <c r="H181" s="15" t="s">
        <v>634</v>
      </c>
      <c r="I181" s="15" t="n">
        <v>41.65</v>
      </c>
      <c r="J181" s="15" t="n">
        <v>77.02</v>
      </c>
      <c r="K181" s="15" t="n">
        <f aca="false">J181*0.3</f>
        <v>23.106</v>
      </c>
      <c r="L181" s="18" t="n">
        <f aca="false">K181+I181</f>
        <v>64.756</v>
      </c>
    </row>
    <row r="182" customFormat="false" ht="24.95" hidden="false" customHeight="true" outlineLevel="0" collapsed="false">
      <c r="A182" s="15" t="n">
        <v>6</v>
      </c>
      <c r="B182" s="16" t="s">
        <v>635</v>
      </c>
      <c r="C182" s="16" t="s">
        <v>15</v>
      </c>
      <c r="D182" s="15" t="s">
        <v>636</v>
      </c>
      <c r="E182" s="17" t="s">
        <v>620</v>
      </c>
      <c r="F182" s="17" t="s">
        <v>128</v>
      </c>
      <c r="G182" s="15" t="s">
        <v>621</v>
      </c>
      <c r="H182" s="15" t="s">
        <v>637</v>
      </c>
      <c r="I182" s="15" t="n">
        <v>39.9</v>
      </c>
      <c r="J182" s="15" t="n">
        <v>78.36</v>
      </c>
      <c r="K182" s="15" t="n">
        <f aca="false">J182*0.3</f>
        <v>23.508</v>
      </c>
      <c r="L182" s="18" t="n">
        <f aca="false">K182+I182</f>
        <v>63.408</v>
      </c>
    </row>
    <row r="183" customFormat="false" ht="24.95" hidden="false" customHeight="true" outlineLevel="0" collapsed="false">
      <c r="A183" s="15" t="n">
        <v>7</v>
      </c>
      <c r="B183" s="16" t="s">
        <v>638</v>
      </c>
      <c r="C183" s="16" t="s">
        <v>22</v>
      </c>
      <c r="D183" s="15" t="s">
        <v>639</v>
      </c>
      <c r="E183" s="17" t="s">
        <v>620</v>
      </c>
      <c r="F183" s="17" t="s">
        <v>128</v>
      </c>
      <c r="G183" s="15" t="s">
        <v>621</v>
      </c>
      <c r="H183" s="15" t="s">
        <v>640</v>
      </c>
      <c r="I183" s="15" t="n">
        <v>40.6</v>
      </c>
      <c r="J183" s="15" t="n">
        <v>75.34</v>
      </c>
      <c r="K183" s="15" t="n">
        <f aca="false">J183*0.3</f>
        <v>22.602</v>
      </c>
      <c r="L183" s="18" t="n">
        <f aca="false">K183+I183</f>
        <v>63.202</v>
      </c>
    </row>
    <row r="184" customFormat="false" ht="24.95" hidden="false" customHeight="true" outlineLevel="0" collapsed="false">
      <c r="A184" s="15" t="n">
        <v>8</v>
      </c>
      <c r="B184" s="16" t="s">
        <v>641</v>
      </c>
      <c r="C184" s="16" t="s">
        <v>22</v>
      </c>
      <c r="D184" s="15" t="s">
        <v>642</v>
      </c>
      <c r="E184" s="17" t="s">
        <v>620</v>
      </c>
      <c r="F184" s="17" t="s">
        <v>128</v>
      </c>
      <c r="G184" s="15" t="s">
        <v>621</v>
      </c>
      <c r="H184" s="15" t="s">
        <v>643</v>
      </c>
      <c r="I184" s="15" t="n">
        <v>40.6</v>
      </c>
      <c r="J184" s="15" t="n">
        <v>74.9</v>
      </c>
      <c r="K184" s="15" t="n">
        <f aca="false">J184*0.3</f>
        <v>22.47</v>
      </c>
      <c r="L184" s="18" t="n">
        <f aca="false">K184+I184</f>
        <v>63.07</v>
      </c>
    </row>
    <row r="185" customFormat="false" ht="24.95" hidden="false" customHeight="true" outlineLevel="0" collapsed="false">
      <c r="A185" s="15" t="n">
        <v>9</v>
      </c>
      <c r="B185" s="16" t="s">
        <v>644</v>
      </c>
      <c r="C185" s="16" t="s">
        <v>15</v>
      </c>
      <c r="D185" s="15" t="s">
        <v>645</v>
      </c>
      <c r="E185" s="17" t="s">
        <v>620</v>
      </c>
      <c r="F185" s="17" t="s">
        <v>128</v>
      </c>
      <c r="G185" s="15" t="s">
        <v>621</v>
      </c>
      <c r="H185" s="15" t="s">
        <v>646</v>
      </c>
      <c r="I185" s="15" t="n">
        <v>42.35</v>
      </c>
      <c r="J185" s="15" t="n">
        <v>68.24</v>
      </c>
      <c r="K185" s="15" t="n">
        <f aca="false">J185*0.3</f>
        <v>20.472</v>
      </c>
      <c r="L185" s="18" t="n">
        <f aca="false">K185+I185</f>
        <v>62.822</v>
      </c>
    </row>
    <row r="186" customFormat="false" ht="24.95" hidden="false" customHeight="true" outlineLevel="0" collapsed="false">
      <c r="A186" s="15" t="n">
        <v>10</v>
      </c>
      <c r="B186" s="16" t="s">
        <v>647</v>
      </c>
      <c r="C186" s="16" t="s">
        <v>15</v>
      </c>
      <c r="D186" s="15" t="s">
        <v>648</v>
      </c>
      <c r="E186" s="17" t="s">
        <v>620</v>
      </c>
      <c r="F186" s="17" t="s">
        <v>128</v>
      </c>
      <c r="G186" s="15" t="s">
        <v>621</v>
      </c>
      <c r="H186" s="15" t="s">
        <v>649</v>
      </c>
      <c r="I186" s="15" t="n">
        <v>39.9</v>
      </c>
      <c r="J186" s="15" t="n">
        <v>76.36</v>
      </c>
      <c r="K186" s="15" t="n">
        <f aca="false">J186*0.3</f>
        <v>22.908</v>
      </c>
      <c r="L186" s="18" t="n">
        <f aca="false">K186+I186</f>
        <v>62.808</v>
      </c>
    </row>
    <row r="187" customFormat="false" ht="24.95" hidden="false" customHeight="true" outlineLevel="0" collapsed="false">
      <c r="A187" s="15" t="n">
        <v>11</v>
      </c>
      <c r="B187" s="16" t="s">
        <v>650</v>
      </c>
      <c r="C187" s="16" t="s">
        <v>22</v>
      </c>
      <c r="D187" s="15" t="s">
        <v>651</v>
      </c>
      <c r="E187" s="17" t="s">
        <v>620</v>
      </c>
      <c r="F187" s="17" t="s">
        <v>128</v>
      </c>
      <c r="G187" s="15" t="s">
        <v>621</v>
      </c>
      <c r="H187" s="15" t="s">
        <v>652</v>
      </c>
      <c r="I187" s="15" t="n">
        <v>39.9</v>
      </c>
      <c r="J187" s="15" t="n">
        <v>74.36</v>
      </c>
      <c r="K187" s="15" t="n">
        <f aca="false">J187*0.3</f>
        <v>22.308</v>
      </c>
      <c r="L187" s="18" t="n">
        <f aca="false">K187+I187</f>
        <v>62.208</v>
      </c>
    </row>
    <row r="188" customFormat="false" ht="24.95" hidden="false" customHeight="true" outlineLevel="0" collapsed="false">
      <c r="A188" s="15"/>
      <c r="B188" s="16" t="s">
        <v>653</v>
      </c>
      <c r="C188" s="16" t="s">
        <v>15</v>
      </c>
      <c r="D188" s="15" t="s">
        <v>654</v>
      </c>
      <c r="E188" s="17" t="s">
        <v>620</v>
      </c>
      <c r="F188" s="17" t="s">
        <v>128</v>
      </c>
      <c r="G188" s="15" t="s">
        <v>621</v>
      </c>
      <c r="H188" s="15" t="s">
        <v>655</v>
      </c>
      <c r="I188" s="15" t="n">
        <v>39.9</v>
      </c>
      <c r="J188" s="16" t="s">
        <v>350</v>
      </c>
      <c r="K188" s="16" t="s">
        <v>350</v>
      </c>
      <c r="L188" s="18" t="n">
        <v>39.9</v>
      </c>
    </row>
    <row r="189" customFormat="false" ht="24.95" hidden="false" customHeight="true" outlineLevel="0" collapsed="false">
      <c r="A189" s="15" t="n">
        <v>1</v>
      </c>
      <c r="B189" s="16" t="s">
        <v>656</v>
      </c>
      <c r="C189" s="16" t="s">
        <v>22</v>
      </c>
      <c r="D189" s="15" t="s">
        <v>657</v>
      </c>
      <c r="E189" s="17" t="s">
        <v>658</v>
      </c>
      <c r="F189" s="17" t="s">
        <v>128</v>
      </c>
      <c r="G189" s="15" t="s">
        <v>659</v>
      </c>
      <c r="H189" s="15" t="s">
        <v>660</v>
      </c>
      <c r="I189" s="15" t="n">
        <v>38.5</v>
      </c>
      <c r="J189" s="15" t="n">
        <v>78.4</v>
      </c>
      <c r="K189" s="15" t="n">
        <f aca="false">J189*0.3</f>
        <v>23.52</v>
      </c>
      <c r="L189" s="18" t="n">
        <f aca="false">K189+I189</f>
        <v>62.02</v>
      </c>
    </row>
    <row r="190" customFormat="false" ht="24.95" hidden="false" customHeight="true" outlineLevel="0" collapsed="false">
      <c r="A190" s="15" t="n">
        <v>2</v>
      </c>
      <c r="B190" s="16" t="s">
        <v>661</v>
      </c>
      <c r="C190" s="16" t="s">
        <v>22</v>
      </c>
      <c r="D190" s="15" t="s">
        <v>662</v>
      </c>
      <c r="E190" s="17" t="s">
        <v>658</v>
      </c>
      <c r="F190" s="17" t="s">
        <v>128</v>
      </c>
      <c r="G190" s="15" t="s">
        <v>659</v>
      </c>
      <c r="H190" s="15" t="s">
        <v>663</v>
      </c>
      <c r="I190" s="15" t="n">
        <v>39.2</v>
      </c>
      <c r="J190" s="15" t="n">
        <v>75.72</v>
      </c>
      <c r="K190" s="15" t="n">
        <f aca="false">J190*0.3</f>
        <v>22.716</v>
      </c>
      <c r="L190" s="18" t="n">
        <f aca="false">K190+I190</f>
        <v>61.916</v>
      </c>
    </row>
    <row r="191" customFormat="false" ht="24.95" hidden="false" customHeight="true" outlineLevel="0" collapsed="false">
      <c r="A191" s="15" t="n">
        <v>3</v>
      </c>
      <c r="B191" s="16" t="s">
        <v>664</v>
      </c>
      <c r="C191" s="16" t="s">
        <v>22</v>
      </c>
      <c r="D191" s="15" t="s">
        <v>665</v>
      </c>
      <c r="E191" s="17" t="s">
        <v>658</v>
      </c>
      <c r="F191" s="17" t="s">
        <v>128</v>
      </c>
      <c r="G191" s="15" t="s">
        <v>659</v>
      </c>
      <c r="H191" s="15" t="s">
        <v>666</v>
      </c>
      <c r="I191" s="15" t="n">
        <v>37.45</v>
      </c>
      <c r="J191" s="15" t="n">
        <v>72.36</v>
      </c>
      <c r="K191" s="15" t="n">
        <f aca="false">J191*0.3</f>
        <v>21.708</v>
      </c>
      <c r="L191" s="18" t="n">
        <f aca="false">K191+I191</f>
        <v>59.158</v>
      </c>
    </row>
    <row r="192" customFormat="false" ht="24.95" hidden="false" customHeight="true" outlineLevel="0" collapsed="false">
      <c r="A192" s="15" t="n">
        <v>1</v>
      </c>
      <c r="B192" s="16" t="s">
        <v>667</v>
      </c>
      <c r="C192" s="16" t="s">
        <v>22</v>
      </c>
      <c r="D192" s="15" t="s">
        <v>668</v>
      </c>
      <c r="E192" s="17" t="s">
        <v>669</v>
      </c>
      <c r="F192" s="17" t="s">
        <v>128</v>
      </c>
      <c r="G192" s="15" t="s">
        <v>670</v>
      </c>
      <c r="H192" s="15" t="s">
        <v>671</v>
      </c>
      <c r="I192" s="15" t="n">
        <v>42.35</v>
      </c>
      <c r="J192" s="15" t="n">
        <v>76.92</v>
      </c>
      <c r="K192" s="15" t="n">
        <f aca="false">J192*0.3</f>
        <v>23.076</v>
      </c>
      <c r="L192" s="18" t="n">
        <f aca="false">K192+I192</f>
        <v>65.426</v>
      </c>
    </row>
    <row r="193" customFormat="false" ht="24.95" hidden="false" customHeight="true" outlineLevel="0" collapsed="false">
      <c r="A193" s="15" t="n">
        <v>2</v>
      </c>
      <c r="B193" s="16" t="s">
        <v>672</v>
      </c>
      <c r="C193" s="16" t="s">
        <v>22</v>
      </c>
      <c r="D193" s="15" t="s">
        <v>673</v>
      </c>
      <c r="E193" s="17" t="s">
        <v>669</v>
      </c>
      <c r="F193" s="17" t="s">
        <v>128</v>
      </c>
      <c r="G193" s="15" t="s">
        <v>670</v>
      </c>
      <c r="H193" s="15" t="s">
        <v>674</v>
      </c>
      <c r="I193" s="15" t="n">
        <v>42.7</v>
      </c>
      <c r="J193" s="15" t="n">
        <v>73.76</v>
      </c>
      <c r="K193" s="15" t="n">
        <f aca="false">J193*0.3</f>
        <v>22.128</v>
      </c>
      <c r="L193" s="18" t="n">
        <f aca="false">K193+I193</f>
        <v>64.828</v>
      </c>
    </row>
    <row r="194" customFormat="false" ht="24.95" hidden="false" customHeight="true" outlineLevel="0" collapsed="false">
      <c r="A194" s="15" t="n">
        <v>3</v>
      </c>
      <c r="B194" s="16" t="s">
        <v>675</v>
      </c>
      <c r="C194" s="16" t="s">
        <v>22</v>
      </c>
      <c r="D194" s="15" t="s">
        <v>676</v>
      </c>
      <c r="E194" s="17" t="s">
        <v>669</v>
      </c>
      <c r="F194" s="17" t="s">
        <v>128</v>
      </c>
      <c r="G194" s="15" t="s">
        <v>670</v>
      </c>
      <c r="H194" s="15" t="s">
        <v>677</v>
      </c>
      <c r="I194" s="15" t="n">
        <v>39.1</v>
      </c>
      <c r="J194" s="15" t="n">
        <v>84.14</v>
      </c>
      <c r="K194" s="15" t="n">
        <f aca="false">J194*0.3</f>
        <v>25.242</v>
      </c>
      <c r="L194" s="18" t="n">
        <f aca="false">K194+I194</f>
        <v>64.342</v>
      </c>
    </row>
    <row r="195" customFormat="false" ht="24.95" hidden="false" customHeight="true" outlineLevel="0" collapsed="false">
      <c r="A195" s="15" t="n">
        <v>4</v>
      </c>
      <c r="B195" s="16" t="s">
        <v>678</v>
      </c>
      <c r="C195" s="16" t="s">
        <v>15</v>
      </c>
      <c r="D195" s="15" t="s">
        <v>679</v>
      </c>
      <c r="E195" s="17" t="s">
        <v>669</v>
      </c>
      <c r="F195" s="17" t="s">
        <v>128</v>
      </c>
      <c r="G195" s="15" t="s">
        <v>670</v>
      </c>
      <c r="H195" s="15" t="s">
        <v>680</v>
      </c>
      <c r="I195" s="15" t="n">
        <v>39.9</v>
      </c>
      <c r="J195" s="15" t="n">
        <v>80.54</v>
      </c>
      <c r="K195" s="15" t="n">
        <f aca="false">J195*0.3</f>
        <v>24.162</v>
      </c>
      <c r="L195" s="18" t="n">
        <f aca="false">K195+I195</f>
        <v>64.062</v>
      </c>
    </row>
    <row r="196" customFormat="false" ht="24.95" hidden="false" customHeight="true" outlineLevel="0" collapsed="false">
      <c r="A196" s="15" t="n">
        <v>5</v>
      </c>
      <c r="B196" s="16" t="s">
        <v>681</v>
      </c>
      <c r="C196" s="16" t="s">
        <v>22</v>
      </c>
      <c r="D196" s="15" t="s">
        <v>682</v>
      </c>
      <c r="E196" s="17" t="s">
        <v>669</v>
      </c>
      <c r="F196" s="17" t="s">
        <v>128</v>
      </c>
      <c r="G196" s="15" t="s">
        <v>670</v>
      </c>
      <c r="H196" s="15" t="s">
        <v>683</v>
      </c>
      <c r="I196" s="15" t="n">
        <v>39.2</v>
      </c>
      <c r="J196" s="15" t="n">
        <v>80.68</v>
      </c>
      <c r="K196" s="15" t="n">
        <f aca="false">J196*0.3</f>
        <v>24.204</v>
      </c>
      <c r="L196" s="18" t="n">
        <f aca="false">K196+I196</f>
        <v>63.404</v>
      </c>
    </row>
    <row r="197" customFormat="false" ht="24.95" hidden="false" customHeight="true" outlineLevel="0" collapsed="false">
      <c r="A197" s="15" t="n">
        <v>6</v>
      </c>
      <c r="B197" s="16" t="s">
        <v>684</v>
      </c>
      <c r="C197" s="16" t="s">
        <v>15</v>
      </c>
      <c r="D197" s="15" t="s">
        <v>685</v>
      </c>
      <c r="E197" s="17" t="s">
        <v>669</v>
      </c>
      <c r="F197" s="17" t="s">
        <v>128</v>
      </c>
      <c r="G197" s="15" t="s">
        <v>670</v>
      </c>
      <c r="H197" s="15" t="s">
        <v>686</v>
      </c>
      <c r="I197" s="15" t="n">
        <v>36.4</v>
      </c>
      <c r="J197" s="15" t="n">
        <v>81.8</v>
      </c>
      <c r="K197" s="15" t="n">
        <f aca="false">J197*0.3</f>
        <v>24.54</v>
      </c>
      <c r="L197" s="18" t="n">
        <f aca="false">K197+I197</f>
        <v>60.94</v>
      </c>
    </row>
    <row r="198" customFormat="false" ht="24.95" hidden="false" customHeight="true" outlineLevel="0" collapsed="false">
      <c r="A198" s="15" t="n">
        <v>7</v>
      </c>
      <c r="B198" s="16" t="s">
        <v>687</v>
      </c>
      <c r="C198" s="16" t="s">
        <v>15</v>
      </c>
      <c r="D198" s="15" t="s">
        <v>688</v>
      </c>
      <c r="E198" s="17" t="s">
        <v>669</v>
      </c>
      <c r="F198" s="17" t="s">
        <v>128</v>
      </c>
      <c r="G198" s="15" t="s">
        <v>670</v>
      </c>
      <c r="H198" s="15" t="s">
        <v>689</v>
      </c>
      <c r="I198" s="15" t="n">
        <v>37.45</v>
      </c>
      <c r="J198" s="15" t="n">
        <v>78.06</v>
      </c>
      <c r="K198" s="15" t="n">
        <f aca="false">J198*0.3</f>
        <v>23.418</v>
      </c>
      <c r="L198" s="18" t="n">
        <f aca="false">K198+I198</f>
        <v>60.868</v>
      </c>
    </row>
    <row r="199" customFormat="false" ht="24.95" hidden="false" customHeight="true" outlineLevel="0" collapsed="false">
      <c r="A199" s="15" t="n">
        <v>8</v>
      </c>
      <c r="B199" s="16" t="s">
        <v>690</v>
      </c>
      <c r="C199" s="16" t="s">
        <v>15</v>
      </c>
      <c r="D199" s="15" t="s">
        <v>691</v>
      </c>
      <c r="E199" s="17" t="s">
        <v>669</v>
      </c>
      <c r="F199" s="17" t="s">
        <v>128</v>
      </c>
      <c r="G199" s="15" t="s">
        <v>670</v>
      </c>
      <c r="H199" s="15" t="s">
        <v>692</v>
      </c>
      <c r="I199" s="15" t="n">
        <v>37.1</v>
      </c>
      <c r="J199" s="15" t="n">
        <v>73.32</v>
      </c>
      <c r="K199" s="15" t="n">
        <f aca="false">J199*0.3</f>
        <v>21.996</v>
      </c>
      <c r="L199" s="18" t="n">
        <f aca="false">K199+I199</f>
        <v>59.096</v>
      </c>
    </row>
    <row r="200" customFormat="false" ht="24.95" hidden="false" customHeight="true" outlineLevel="0" collapsed="false">
      <c r="A200" s="15" t="n">
        <v>9</v>
      </c>
      <c r="B200" s="16" t="s">
        <v>693</v>
      </c>
      <c r="C200" s="16" t="s">
        <v>22</v>
      </c>
      <c r="D200" s="15" t="s">
        <v>694</v>
      </c>
      <c r="E200" s="17" t="s">
        <v>669</v>
      </c>
      <c r="F200" s="17" t="s">
        <v>128</v>
      </c>
      <c r="G200" s="15" t="s">
        <v>670</v>
      </c>
      <c r="H200" s="15" t="s">
        <v>695</v>
      </c>
      <c r="I200" s="15" t="n">
        <v>36.75</v>
      </c>
      <c r="J200" s="15" t="n">
        <v>73.02</v>
      </c>
      <c r="K200" s="15" t="n">
        <f aca="false">J200*0.3</f>
        <v>21.906</v>
      </c>
      <c r="L200" s="18" t="n">
        <f aca="false">K200+I200</f>
        <v>58.656</v>
      </c>
    </row>
    <row r="201" customFormat="false" ht="24.95" hidden="false" customHeight="true" outlineLevel="0" collapsed="false">
      <c r="A201" s="15" t="n">
        <v>1</v>
      </c>
      <c r="B201" s="16" t="s">
        <v>696</v>
      </c>
      <c r="C201" s="16" t="s">
        <v>22</v>
      </c>
      <c r="D201" s="15" t="s">
        <v>697</v>
      </c>
      <c r="E201" s="17" t="s">
        <v>698</v>
      </c>
      <c r="F201" s="17" t="s">
        <v>128</v>
      </c>
      <c r="G201" s="15" t="s">
        <v>699</v>
      </c>
      <c r="H201" s="15" t="s">
        <v>700</v>
      </c>
      <c r="I201" s="15" t="n">
        <v>41.65</v>
      </c>
      <c r="J201" s="15" t="n">
        <v>84.86</v>
      </c>
      <c r="K201" s="15" t="n">
        <f aca="false">J201*0.3</f>
        <v>25.458</v>
      </c>
      <c r="L201" s="18" t="n">
        <f aca="false">K201+I201</f>
        <v>67.108</v>
      </c>
    </row>
    <row r="202" customFormat="false" ht="24.95" hidden="false" customHeight="true" outlineLevel="0" collapsed="false">
      <c r="A202" s="15" t="n">
        <v>2</v>
      </c>
      <c r="B202" s="16" t="s">
        <v>701</v>
      </c>
      <c r="C202" s="16" t="s">
        <v>15</v>
      </c>
      <c r="D202" s="15" t="s">
        <v>702</v>
      </c>
      <c r="E202" s="17" t="s">
        <v>698</v>
      </c>
      <c r="F202" s="17" t="s">
        <v>128</v>
      </c>
      <c r="G202" s="15" t="s">
        <v>699</v>
      </c>
      <c r="H202" s="15" t="s">
        <v>703</v>
      </c>
      <c r="I202" s="15" t="n">
        <v>40.25</v>
      </c>
      <c r="J202" s="15" t="n">
        <v>85.5</v>
      </c>
      <c r="K202" s="15" t="n">
        <f aca="false">J202*0.3</f>
        <v>25.65</v>
      </c>
      <c r="L202" s="18" t="n">
        <f aca="false">K202+I202</f>
        <v>65.9</v>
      </c>
    </row>
    <row r="203" customFormat="false" ht="24.95" hidden="false" customHeight="true" outlineLevel="0" collapsed="false">
      <c r="A203" s="15" t="n">
        <v>3</v>
      </c>
      <c r="B203" s="16" t="s">
        <v>704</v>
      </c>
      <c r="C203" s="16" t="s">
        <v>22</v>
      </c>
      <c r="D203" s="15" t="s">
        <v>705</v>
      </c>
      <c r="E203" s="17" t="s">
        <v>698</v>
      </c>
      <c r="F203" s="17" t="s">
        <v>128</v>
      </c>
      <c r="G203" s="15" t="s">
        <v>699</v>
      </c>
      <c r="H203" s="15" t="s">
        <v>706</v>
      </c>
      <c r="I203" s="15" t="n">
        <v>40.25</v>
      </c>
      <c r="J203" s="15" t="n">
        <v>83.16</v>
      </c>
      <c r="K203" s="15" t="n">
        <f aca="false">J203*0.3</f>
        <v>24.948</v>
      </c>
      <c r="L203" s="18" t="n">
        <f aca="false">K203+I203</f>
        <v>65.198</v>
      </c>
    </row>
    <row r="204" customFormat="false" ht="24.95" hidden="false" customHeight="true" outlineLevel="0" collapsed="false">
      <c r="A204" s="15" t="n">
        <v>4</v>
      </c>
      <c r="B204" s="16" t="s">
        <v>707</v>
      </c>
      <c r="C204" s="16" t="s">
        <v>22</v>
      </c>
      <c r="D204" s="15" t="s">
        <v>708</v>
      </c>
      <c r="E204" s="17" t="s">
        <v>698</v>
      </c>
      <c r="F204" s="17" t="s">
        <v>128</v>
      </c>
      <c r="G204" s="15" t="s">
        <v>699</v>
      </c>
      <c r="H204" s="15" t="s">
        <v>709</v>
      </c>
      <c r="I204" s="15" t="n">
        <v>39.55</v>
      </c>
      <c r="J204" s="15" t="n">
        <v>80.5</v>
      </c>
      <c r="K204" s="15" t="n">
        <f aca="false">J204*0.3</f>
        <v>24.15</v>
      </c>
      <c r="L204" s="18" t="n">
        <f aca="false">K204+I204</f>
        <v>63.7</v>
      </c>
    </row>
    <row r="205" customFormat="false" ht="24.95" hidden="false" customHeight="true" outlineLevel="0" collapsed="false">
      <c r="A205" s="15" t="n">
        <v>5</v>
      </c>
      <c r="B205" s="16" t="s">
        <v>710</v>
      </c>
      <c r="C205" s="16" t="s">
        <v>15</v>
      </c>
      <c r="D205" s="15" t="s">
        <v>711</v>
      </c>
      <c r="E205" s="17" t="s">
        <v>698</v>
      </c>
      <c r="F205" s="17" t="s">
        <v>128</v>
      </c>
      <c r="G205" s="15" t="s">
        <v>699</v>
      </c>
      <c r="H205" s="15" t="s">
        <v>712</v>
      </c>
      <c r="I205" s="15" t="n">
        <v>39.2</v>
      </c>
      <c r="J205" s="15" t="n">
        <v>78.98</v>
      </c>
      <c r="K205" s="15" t="n">
        <f aca="false">J205*0.3</f>
        <v>23.694</v>
      </c>
      <c r="L205" s="18" t="n">
        <f aca="false">K205+I205</f>
        <v>62.894</v>
      </c>
    </row>
    <row r="206" customFormat="false" ht="24.95" hidden="false" customHeight="true" outlineLevel="0" collapsed="false">
      <c r="A206" s="15" t="n">
        <v>6</v>
      </c>
      <c r="B206" s="16" t="s">
        <v>713</v>
      </c>
      <c r="C206" s="16" t="s">
        <v>15</v>
      </c>
      <c r="D206" s="15" t="s">
        <v>714</v>
      </c>
      <c r="E206" s="17" t="s">
        <v>698</v>
      </c>
      <c r="F206" s="17" t="s">
        <v>128</v>
      </c>
      <c r="G206" s="15" t="s">
        <v>699</v>
      </c>
      <c r="H206" s="15" t="s">
        <v>715</v>
      </c>
      <c r="I206" s="15" t="n">
        <v>38.5</v>
      </c>
      <c r="J206" s="15" t="n">
        <v>77.5</v>
      </c>
      <c r="K206" s="15" t="n">
        <f aca="false">J206*0.3</f>
        <v>23.25</v>
      </c>
      <c r="L206" s="18" t="n">
        <f aca="false">K206+I206</f>
        <v>61.75</v>
      </c>
    </row>
    <row r="207" customFormat="false" ht="24.95" hidden="false" customHeight="true" outlineLevel="0" collapsed="false">
      <c r="A207" s="15" t="n">
        <v>7</v>
      </c>
      <c r="B207" s="16" t="s">
        <v>716</v>
      </c>
      <c r="C207" s="16" t="s">
        <v>15</v>
      </c>
      <c r="D207" s="15" t="s">
        <v>717</v>
      </c>
      <c r="E207" s="17" t="s">
        <v>698</v>
      </c>
      <c r="F207" s="17" t="s">
        <v>128</v>
      </c>
      <c r="G207" s="15" t="s">
        <v>699</v>
      </c>
      <c r="H207" s="15" t="s">
        <v>718</v>
      </c>
      <c r="I207" s="15" t="n">
        <v>37.1</v>
      </c>
      <c r="J207" s="15" t="n">
        <v>80.9</v>
      </c>
      <c r="K207" s="15" t="n">
        <f aca="false">J207*0.3</f>
        <v>24.27</v>
      </c>
      <c r="L207" s="18" t="n">
        <f aca="false">K207+I207</f>
        <v>61.37</v>
      </c>
    </row>
    <row r="208" customFormat="false" ht="24.95" hidden="false" customHeight="true" outlineLevel="0" collapsed="false">
      <c r="A208" s="15" t="n">
        <v>8</v>
      </c>
      <c r="B208" s="16" t="s">
        <v>719</v>
      </c>
      <c r="C208" s="16" t="s">
        <v>15</v>
      </c>
      <c r="D208" s="15" t="s">
        <v>720</v>
      </c>
      <c r="E208" s="17" t="s">
        <v>698</v>
      </c>
      <c r="F208" s="17" t="s">
        <v>128</v>
      </c>
      <c r="G208" s="15" t="s">
        <v>699</v>
      </c>
      <c r="H208" s="15" t="s">
        <v>721</v>
      </c>
      <c r="I208" s="15" t="n">
        <v>37.45</v>
      </c>
      <c r="J208" s="15" t="n">
        <v>78.64</v>
      </c>
      <c r="K208" s="15" t="n">
        <f aca="false">J208*0.3</f>
        <v>23.592</v>
      </c>
      <c r="L208" s="18" t="n">
        <f aca="false">K208+I208</f>
        <v>61.042</v>
      </c>
    </row>
    <row r="209" customFormat="false" ht="24.95" hidden="false" customHeight="true" outlineLevel="0" collapsed="false">
      <c r="A209" s="15"/>
      <c r="B209" s="16" t="s">
        <v>722</v>
      </c>
      <c r="C209" s="16" t="s">
        <v>22</v>
      </c>
      <c r="D209" s="15" t="s">
        <v>723</v>
      </c>
      <c r="E209" s="17" t="s">
        <v>698</v>
      </c>
      <c r="F209" s="17" t="s">
        <v>128</v>
      </c>
      <c r="G209" s="15" t="s">
        <v>699</v>
      </c>
      <c r="H209" s="15" t="s">
        <v>724</v>
      </c>
      <c r="I209" s="15" t="n">
        <v>38.15</v>
      </c>
      <c r="J209" s="16" t="s">
        <v>350</v>
      </c>
      <c r="K209" s="16" t="s">
        <v>350</v>
      </c>
      <c r="L209" s="18" t="n">
        <v>38.15</v>
      </c>
    </row>
    <row r="210" customFormat="false" ht="24.95" hidden="false" customHeight="true" outlineLevel="0" collapsed="false">
      <c r="A210" s="15" t="n">
        <v>1</v>
      </c>
      <c r="B210" s="16" t="s">
        <v>725</v>
      </c>
      <c r="C210" s="16" t="s">
        <v>22</v>
      </c>
      <c r="D210" s="15" t="s">
        <v>726</v>
      </c>
      <c r="E210" s="17" t="s">
        <v>727</v>
      </c>
      <c r="F210" s="17" t="s">
        <v>128</v>
      </c>
      <c r="G210" s="15" t="s">
        <v>728</v>
      </c>
      <c r="H210" s="15" t="s">
        <v>729</v>
      </c>
      <c r="I210" s="15" t="n">
        <v>40.25</v>
      </c>
      <c r="J210" s="15" t="n">
        <v>82.4</v>
      </c>
      <c r="K210" s="15" t="n">
        <f aca="false">J210*0.3</f>
        <v>24.72</v>
      </c>
      <c r="L210" s="18" t="n">
        <f aca="false">K210+I210</f>
        <v>64.97</v>
      </c>
    </row>
    <row r="211" customFormat="false" ht="24.95" hidden="false" customHeight="true" outlineLevel="0" collapsed="false">
      <c r="A211" s="15" t="n">
        <v>2</v>
      </c>
      <c r="B211" s="16" t="s">
        <v>730</v>
      </c>
      <c r="C211" s="16" t="s">
        <v>15</v>
      </c>
      <c r="D211" s="15" t="s">
        <v>731</v>
      </c>
      <c r="E211" s="17" t="s">
        <v>727</v>
      </c>
      <c r="F211" s="17" t="s">
        <v>128</v>
      </c>
      <c r="G211" s="15" t="s">
        <v>728</v>
      </c>
      <c r="H211" s="15" t="s">
        <v>732</v>
      </c>
      <c r="I211" s="15" t="n">
        <v>30.45</v>
      </c>
      <c r="J211" s="15" t="n">
        <v>77.18</v>
      </c>
      <c r="K211" s="15" t="n">
        <f aca="false">J211*0.3</f>
        <v>23.154</v>
      </c>
      <c r="L211" s="18" t="n">
        <f aca="false">K211+I211</f>
        <v>53.604</v>
      </c>
    </row>
    <row r="212" customFormat="false" ht="24.95" hidden="false" customHeight="true" outlineLevel="0" collapsed="false">
      <c r="A212" s="15" t="n">
        <v>1</v>
      </c>
      <c r="B212" s="16" t="s">
        <v>733</v>
      </c>
      <c r="C212" s="16" t="s">
        <v>22</v>
      </c>
      <c r="D212" s="15" t="s">
        <v>734</v>
      </c>
      <c r="E212" s="17" t="s">
        <v>735</v>
      </c>
      <c r="F212" s="17" t="s">
        <v>128</v>
      </c>
      <c r="G212" s="15" t="s">
        <v>736</v>
      </c>
      <c r="H212" s="15" t="s">
        <v>737</v>
      </c>
      <c r="I212" s="15" t="n">
        <v>40.25</v>
      </c>
      <c r="J212" s="15" t="n">
        <v>75.34</v>
      </c>
      <c r="K212" s="15" t="n">
        <f aca="false">J212*0.3</f>
        <v>22.602</v>
      </c>
      <c r="L212" s="18" t="n">
        <f aca="false">K212+I212</f>
        <v>62.852</v>
      </c>
    </row>
    <row r="213" customFormat="false" ht="24.95" hidden="false" customHeight="true" outlineLevel="0" collapsed="false">
      <c r="A213" s="15" t="n">
        <v>2</v>
      </c>
      <c r="B213" s="16" t="s">
        <v>738</v>
      </c>
      <c r="C213" s="16" t="s">
        <v>15</v>
      </c>
      <c r="D213" s="15" t="s">
        <v>739</v>
      </c>
      <c r="E213" s="17" t="s">
        <v>735</v>
      </c>
      <c r="F213" s="17" t="s">
        <v>128</v>
      </c>
      <c r="G213" s="15" t="s">
        <v>736</v>
      </c>
      <c r="H213" s="15" t="s">
        <v>740</v>
      </c>
      <c r="I213" s="15" t="n">
        <v>37.1</v>
      </c>
      <c r="J213" s="15" t="n">
        <v>73.74</v>
      </c>
      <c r="K213" s="15" t="n">
        <f aca="false">J213*0.3</f>
        <v>22.122</v>
      </c>
      <c r="L213" s="18" t="n">
        <f aca="false">K213+I213</f>
        <v>59.222</v>
      </c>
    </row>
    <row r="214" customFormat="false" ht="24.95" hidden="false" customHeight="true" outlineLevel="0" collapsed="false">
      <c r="A214" s="15"/>
      <c r="B214" s="16" t="s">
        <v>741</v>
      </c>
      <c r="C214" s="16" t="s">
        <v>22</v>
      </c>
      <c r="D214" s="15" t="s">
        <v>742</v>
      </c>
      <c r="E214" s="17" t="s">
        <v>735</v>
      </c>
      <c r="F214" s="17" t="s">
        <v>128</v>
      </c>
      <c r="G214" s="15" t="s">
        <v>736</v>
      </c>
      <c r="H214" s="15" t="s">
        <v>743</v>
      </c>
      <c r="I214" s="15" t="n">
        <v>42.7</v>
      </c>
      <c r="J214" s="16" t="s">
        <v>350</v>
      </c>
      <c r="K214" s="16" t="s">
        <v>350</v>
      </c>
      <c r="L214" s="18" t="n">
        <v>42.7</v>
      </c>
    </row>
    <row r="215" customFormat="false" ht="24.95" hidden="false" customHeight="true" outlineLevel="0" collapsed="false">
      <c r="A215" s="15" t="n">
        <v>1</v>
      </c>
      <c r="B215" s="16" t="s">
        <v>744</v>
      </c>
      <c r="C215" s="16" t="s">
        <v>22</v>
      </c>
      <c r="D215" s="15" t="s">
        <v>745</v>
      </c>
      <c r="E215" s="17" t="s">
        <v>746</v>
      </c>
      <c r="F215" s="17" t="s">
        <v>128</v>
      </c>
      <c r="G215" s="15" t="s">
        <v>747</v>
      </c>
      <c r="H215" s="15" t="s">
        <v>748</v>
      </c>
      <c r="I215" s="15" t="n">
        <v>39.55</v>
      </c>
      <c r="J215" s="15" t="n">
        <v>79.8</v>
      </c>
      <c r="K215" s="15" t="n">
        <f aca="false">J215*0.3</f>
        <v>23.94</v>
      </c>
      <c r="L215" s="18" t="n">
        <f aca="false">K215+I215</f>
        <v>63.49</v>
      </c>
    </row>
    <row r="216" customFormat="false" ht="24.95" hidden="false" customHeight="true" outlineLevel="0" collapsed="false">
      <c r="A216" s="15" t="n">
        <v>2</v>
      </c>
      <c r="B216" s="16" t="s">
        <v>749</v>
      </c>
      <c r="C216" s="16" t="s">
        <v>15</v>
      </c>
      <c r="D216" s="15" t="s">
        <v>750</v>
      </c>
      <c r="E216" s="17" t="s">
        <v>746</v>
      </c>
      <c r="F216" s="17" t="s">
        <v>128</v>
      </c>
      <c r="G216" s="15" t="s">
        <v>747</v>
      </c>
      <c r="H216" s="15" t="s">
        <v>751</v>
      </c>
      <c r="I216" s="15" t="n">
        <v>37.8</v>
      </c>
      <c r="J216" s="15" t="n">
        <v>78.26</v>
      </c>
      <c r="K216" s="15" t="n">
        <f aca="false">J216*0.3</f>
        <v>23.478</v>
      </c>
      <c r="L216" s="18" t="n">
        <f aca="false">K216+I216</f>
        <v>61.278</v>
      </c>
    </row>
    <row r="217" customFormat="false" ht="24.95" hidden="false" customHeight="true" outlineLevel="0" collapsed="false">
      <c r="A217" s="15" t="n">
        <v>3</v>
      </c>
      <c r="B217" s="16" t="s">
        <v>752</v>
      </c>
      <c r="C217" s="16" t="s">
        <v>15</v>
      </c>
      <c r="D217" s="15" t="s">
        <v>753</v>
      </c>
      <c r="E217" s="17" t="s">
        <v>746</v>
      </c>
      <c r="F217" s="17" t="s">
        <v>128</v>
      </c>
      <c r="G217" s="15" t="s">
        <v>747</v>
      </c>
      <c r="H217" s="15" t="s">
        <v>754</v>
      </c>
      <c r="I217" s="15" t="n">
        <v>36.4</v>
      </c>
      <c r="J217" s="15" t="n">
        <v>55.62</v>
      </c>
      <c r="K217" s="15" t="n">
        <f aca="false">J217*0.3</f>
        <v>16.686</v>
      </c>
      <c r="L217" s="18" t="n">
        <f aca="false">K217+I217</f>
        <v>53.086</v>
      </c>
    </row>
    <row r="218" customFormat="false" ht="24.95" hidden="false" customHeight="true" outlineLevel="0" collapsed="false">
      <c r="A218" s="15" t="n">
        <v>1</v>
      </c>
      <c r="B218" s="16" t="s">
        <v>755</v>
      </c>
      <c r="C218" s="16" t="s">
        <v>22</v>
      </c>
      <c r="D218" s="15" t="s">
        <v>756</v>
      </c>
      <c r="E218" s="17" t="s">
        <v>757</v>
      </c>
      <c r="F218" s="17" t="s">
        <v>128</v>
      </c>
      <c r="G218" s="15" t="s">
        <v>758</v>
      </c>
      <c r="H218" s="15" t="s">
        <v>759</v>
      </c>
      <c r="I218" s="15" t="n">
        <v>43.4</v>
      </c>
      <c r="J218" s="15" t="n">
        <v>79.16</v>
      </c>
      <c r="K218" s="15" t="n">
        <f aca="false">J218*0.3</f>
        <v>23.748</v>
      </c>
      <c r="L218" s="18" t="n">
        <f aca="false">K218+I218</f>
        <v>67.148</v>
      </c>
    </row>
    <row r="219" customFormat="false" ht="24.95" hidden="false" customHeight="true" outlineLevel="0" collapsed="false">
      <c r="A219" s="15" t="n">
        <v>2</v>
      </c>
      <c r="B219" s="16" t="s">
        <v>760</v>
      </c>
      <c r="C219" s="16" t="s">
        <v>15</v>
      </c>
      <c r="D219" s="15" t="s">
        <v>761</v>
      </c>
      <c r="E219" s="17" t="s">
        <v>757</v>
      </c>
      <c r="F219" s="17" t="s">
        <v>128</v>
      </c>
      <c r="G219" s="15" t="s">
        <v>758</v>
      </c>
      <c r="H219" s="15" t="s">
        <v>762</v>
      </c>
      <c r="I219" s="15" t="n">
        <v>38.15</v>
      </c>
      <c r="J219" s="15" t="n">
        <v>87.96</v>
      </c>
      <c r="K219" s="15" t="n">
        <f aca="false">J219*0.3</f>
        <v>26.388</v>
      </c>
      <c r="L219" s="18" t="n">
        <f aca="false">K219+I219</f>
        <v>64.538</v>
      </c>
    </row>
    <row r="220" customFormat="false" ht="24.95" hidden="false" customHeight="true" outlineLevel="0" collapsed="false">
      <c r="A220" s="15" t="n">
        <v>3</v>
      </c>
      <c r="B220" s="16" t="s">
        <v>763</v>
      </c>
      <c r="C220" s="16" t="s">
        <v>15</v>
      </c>
      <c r="D220" s="15" t="s">
        <v>764</v>
      </c>
      <c r="E220" s="17" t="s">
        <v>757</v>
      </c>
      <c r="F220" s="17" t="s">
        <v>128</v>
      </c>
      <c r="G220" s="15" t="s">
        <v>758</v>
      </c>
      <c r="H220" s="15" t="s">
        <v>765</v>
      </c>
      <c r="I220" s="15" t="n">
        <v>38.5</v>
      </c>
      <c r="J220" s="15" t="n">
        <v>85.48</v>
      </c>
      <c r="K220" s="15" t="n">
        <f aca="false">J220*0.3</f>
        <v>25.644</v>
      </c>
      <c r="L220" s="18" t="n">
        <f aca="false">K220+I220</f>
        <v>64.144</v>
      </c>
    </row>
    <row r="221" customFormat="false" ht="24.95" hidden="false" customHeight="true" outlineLevel="0" collapsed="false">
      <c r="A221" s="15" t="n">
        <v>4</v>
      </c>
      <c r="B221" s="16" t="s">
        <v>766</v>
      </c>
      <c r="C221" s="16" t="s">
        <v>22</v>
      </c>
      <c r="D221" s="15" t="s">
        <v>767</v>
      </c>
      <c r="E221" s="17" t="s">
        <v>757</v>
      </c>
      <c r="F221" s="17" t="s">
        <v>128</v>
      </c>
      <c r="G221" s="15" t="s">
        <v>758</v>
      </c>
      <c r="H221" s="15" t="s">
        <v>768</v>
      </c>
      <c r="I221" s="15" t="n">
        <v>40.25</v>
      </c>
      <c r="J221" s="15" t="n">
        <v>79.64</v>
      </c>
      <c r="K221" s="15" t="n">
        <f aca="false">J221*0.3</f>
        <v>23.892</v>
      </c>
      <c r="L221" s="18" t="n">
        <f aca="false">K221+I221</f>
        <v>64.142</v>
      </c>
    </row>
    <row r="222" customFormat="false" ht="24.95" hidden="false" customHeight="true" outlineLevel="0" collapsed="false">
      <c r="A222" s="15" t="n">
        <v>5</v>
      </c>
      <c r="B222" s="16" t="s">
        <v>769</v>
      </c>
      <c r="C222" s="16" t="s">
        <v>22</v>
      </c>
      <c r="D222" s="15" t="s">
        <v>770</v>
      </c>
      <c r="E222" s="17" t="s">
        <v>757</v>
      </c>
      <c r="F222" s="17" t="s">
        <v>128</v>
      </c>
      <c r="G222" s="15" t="s">
        <v>758</v>
      </c>
      <c r="H222" s="15" t="s">
        <v>771</v>
      </c>
      <c r="I222" s="15" t="n">
        <v>40.6</v>
      </c>
      <c r="J222" s="15" t="n">
        <v>78.14</v>
      </c>
      <c r="K222" s="15" t="n">
        <f aca="false">J222*0.3</f>
        <v>23.442</v>
      </c>
      <c r="L222" s="18" t="n">
        <f aca="false">K222+I222</f>
        <v>64.042</v>
      </c>
    </row>
    <row r="223" customFormat="false" ht="24.95" hidden="false" customHeight="true" outlineLevel="0" collapsed="false">
      <c r="A223" s="15" t="n">
        <v>6</v>
      </c>
      <c r="B223" s="16" t="s">
        <v>772</v>
      </c>
      <c r="C223" s="16" t="s">
        <v>15</v>
      </c>
      <c r="D223" s="15" t="s">
        <v>773</v>
      </c>
      <c r="E223" s="17" t="s">
        <v>757</v>
      </c>
      <c r="F223" s="17" t="s">
        <v>128</v>
      </c>
      <c r="G223" s="15" t="s">
        <v>758</v>
      </c>
      <c r="H223" s="15" t="s">
        <v>774</v>
      </c>
      <c r="I223" s="15" t="n">
        <v>38.5</v>
      </c>
      <c r="J223" s="15" t="n">
        <v>84.68</v>
      </c>
      <c r="K223" s="15" t="n">
        <f aca="false">J223*0.3</f>
        <v>25.404</v>
      </c>
      <c r="L223" s="18" t="n">
        <f aca="false">K223+I223</f>
        <v>63.904</v>
      </c>
    </row>
    <row r="224" customFormat="false" ht="24.95" hidden="false" customHeight="true" outlineLevel="0" collapsed="false">
      <c r="A224" s="15" t="n">
        <v>7</v>
      </c>
      <c r="B224" s="16" t="s">
        <v>775</v>
      </c>
      <c r="C224" s="16" t="s">
        <v>15</v>
      </c>
      <c r="D224" s="15" t="s">
        <v>776</v>
      </c>
      <c r="E224" s="17" t="s">
        <v>757</v>
      </c>
      <c r="F224" s="17" t="s">
        <v>128</v>
      </c>
      <c r="G224" s="15" t="s">
        <v>758</v>
      </c>
      <c r="H224" s="15" t="s">
        <v>777</v>
      </c>
      <c r="I224" s="15" t="n">
        <v>40.95</v>
      </c>
      <c r="J224" s="15" t="n">
        <v>76.22</v>
      </c>
      <c r="K224" s="15" t="n">
        <f aca="false">J224*0.3</f>
        <v>22.866</v>
      </c>
      <c r="L224" s="18" t="n">
        <f aca="false">K224+I224</f>
        <v>63.816</v>
      </c>
    </row>
    <row r="225" customFormat="false" ht="24.95" hidden="false" customHeight="true" outlineLevel="0" collapsed="false">
      <c r="A225" s="15" t="n">
        <v>8</v>
      </c>
      <c r="B225" s="16" t="s">
        <v>778</v>
      </c>
      <c r="C225" s="16" t="s">
        <v>15</v>
      </c>
      <c r="D225" s="15" t="s">
        <v>779</v>
      </c>
      <c r="E225" s="17" t="s">
        <v>757</v>
      </c>
      <c r="F225" s="17" t="s">
        <v>128</v>
      </c>
      <c r="G225" s="15" t="s">
        <v>758</v>
      </c>
      <c r="H225" s="15" t="s">
        <v>780</v>
      </c>
      <c r="I225" s="15" t="n">
        <v>38.85</v>
      </c>
      <c r="J225" s="15" t="n">
        <v>78.8</v>
      </c>
      <c r="K225" s="15" t="n">
        <f aca="false">J225*0.3</f>
        <v>23.64</v>
      </c>
      <c r="L225" s="18" t="n">
        <f aca="false">K225+I225</f>
        <v>62.49</v>
      </c>
    </row>
    <row r="226" customFormat="false" ht="24.95" hidden="false" customHeight="true" outlineLevel="0" collapsed="false">
      <c r="A226" s="15" t="n">
        <v>9</v>
      </c>
      <c r="B226" s="16" t="s">
        <v>781</v>
      </c>
      <c r="C226" s="16" t="s">
        <v>15</v>
      </c>
      <c r="D226" s="15" t="s">
        <v>782</v>
      </c>
      <c r="E226" s="17" t="s">
        <v>757</v>
      </c>
      <c r="F226" s="17" t="s">
        <v>128</v>
      </c>
      <c r="G226" s="15" t="s">
        <v>758</v>
      </c>
      <c r="H226" s="15" t="s">
        <v>783</v>
      </c>
      <c r="I226" s="15" t="n">
        <v>38.5</v>
      </c>
      <c r="J226" s="15" t="n">
        <v>79.74</v>
      </c>
      <c r="K226" s="15" t="n">
        <f aca="false">J226*0.3</f>
        <v>23.922</v>
      </c>
      <c r="L226" s="18" t="n">
        <f aca="false">K226+I226</f>
        <v>62.422</v>
      </c>
    </row>
    <row r="227" customFormat="false" ht="24.95" hidden="false" customHeight="true" outlineLevel="0" collapsed="false">
      <c r="A227" s="15" t="n">
        <v>10</v>
      </c>
      <c r="B227" s="16" t="s">
        <v>784</v>
      </c>
      <c r="C227" s="16" t="s">
        <v>22</v>
      </c>
      <c r="D227" s="15" t="s">
        <v>785</v>
      </c>
      <c r="E227" s="17" t="s">
        <v>757</v>
      </c>
      <c r="F227" s="17" t="s">
        <v>128</v>
      </c>
      <c r="G227" s="15" t="s">
        <v>758</v>
      </c>
      <c r="H227" s="15" t="s">
        <v>786</v>
      </c>
      <c r="I227" s="15" t="n">
        <v>39.2</v>
      </c>
      <c r="J227" s="15" t="n">
        <v>76.2</v>
      </c>
      <c r="K227" s="15" t="n">
        <f aca="false">J227*0.3</f>
        <v>22.86</v>
      </c>
      <c r="L227" s="18" t="n">
        <f aca="false">K227+I227</f>
        <v>62.06</v>
      </c>
    </row>
    <row r="228" customFormat="false" ht="24.95" hidden="false" customHeight="true" outlineLevel="0" collapsed="false">
      <c r="A228" s="15" t="n">
        <v>11</v>
      </c>
      <c r="B228" s="16" t="s">
        <v>787</v>
      </c>
      <c r="C228" s="16" t="s">
        <v>15</v>
      </c>
      <c r="D228" s="15" t="s">
        <v>788</v>
      </c>
      <c r="E228" s="17" t="s">
        <v>757</v>
      </c>
      <c r="F228" s="17" t="s">
        <v>128</v>
      </c>
      <c r="G228" s="15" t="s">
        <v>758</v>
      </c>
      <c r="H228" s="15" t="s">
        <v>789</v>
      </c>
      <c r="I228" s="15" t="n">
        <v>37.45</v>
      </c>
      <c r="J228" s="15" t="n">
        <v>71.5</v>
      </c>
      <c r="K228" s="15" t="n">
        <f aca="false">J228*0.3</f>
        <v>21.45</v>
      </c>
      <c r="L228" s="18" t="n">
        <f aca="false">K228+I228</f>
        <v>58.9</v>
      </c>
    </row>
    <row r="229" customFormat="false" ht="24.95" hidden="false" customHeight="true" outlineLevel="0" collapsed="false">
      <c r="A229" s="15" t="n">
        <v>1</v>
      </c>
      <c r="B229" s="16" t="s">
        <v>790</v>
      </c>
      <c r="C229" s="16" t="s">
        <v>15</v>
      </c>
      <c r="D229" s="15" t="s">
        <v>791</v>
      </c>
      <c r="E229" s="17" t="s">
        <v>792</v>
      </c>
      <c r="F229" s="17" t="s">
        <v>128</v>
      </c>
      <c r="G229" s="15" t="s">
        <v>793</v>
      </c>
      <c r="H229" s="15" t="s">
        <v>794</v>
      </c>
      <c r="I229" s="15" t="n">
        <v>39.2</v>
      </c>
      <c r="J229" s="15" t="n">
        <v>78.62</v>
      </c>
      <c r="K229" s="15" t="n">
        <f aca="false">J229*0.3</f>
        <v>23.586</v>
      </c>
      <c r="L229" s="18" t="n">
        <f aca="false">K229+I229</f>
        <v>62.786</v>
      </c>
    </row>
    <row r="230" customFormat="false" ht="24.95" hidden="false" customHeight="true" outlineLevel="0" collapsed="false">
      <c r="A230" s="15" t="n">
        <v>2</v>
      </c>
      <c r="B230" s="16" t="s">
        <v>795</v>
      </c>
      <c r="C230" s="16" t="s">
        <v>22</v>
      </c>
      <c r="D230" s="15" t="s">
        <v>796</v>
      </c>
      <c r="E230" s="17" t="s">
        <v>792</v>
      </c>
      <c r="F230" s="17" t="s">
        <v>128</v>
      </c>
      <c r="G230" s="15" t="s">
        <v>793</v>
      </c>
      <c r="H230" s="15" t="s">
        <v>797</v>
      </c>
      <c r="I230" s="15" t="n">
        <v>37.1</v>
      </c>
      <c r="J230" s="15" t="n">
        <v>78.54</v>
      </c>
      <c r="K230" s="15" t="n">
        <f aca="false">J230*0.3</f>
        <v>23.562</v>
      </c>
      <c r="L230" s="18" t="n">
        <f aca="false">K230+I230</f>
        <v>60.662</v>
      </c>
    </row>
    <row r="231" customFormat="false" ht="24.95" hidden="false" customHeight="true" outlineLevel="0" collapsed="false">
      <c r="A231" s="15" t="n">
        <v>1</v>
      </c>
      <c r="B231" s="16" t="s">
        <v>798</v>
      </c>
      <c r="C231" s="16" t="s">
        <v>22</v>
      </c>
      <c r="D231" s="15" t="s">
        <v>799</v>
      </c>
      <c r="E231" s="17" t="s">
        <v>800</v>
      </c>
      <c r="F231" s="17" t="s">
        <v>128</v>
      </c>
      <c r="G231" s="15" t="s">
        <v>801</v>
      </c>
      <c r="H231" s="15" t="s">
        <v>802</v>
      </c>
      <c r="I231" s="15" t="n">
        <v>43.4</v>
      </c>
      <c r="J231" s="15" t="n">
        <v>80.96</v>
      </c>
      <c r="K231" s="15" t="n">
        <f aca="false">J231*0.3</f>
        <v>24.288</v>
      </c>
      <c r="L231" s="18" t="n">
        <f aca="false">K231+I231</f>
        <v>67.688</v>
      </c>
    </row>
    <row r="232" customFormat="false" ht="24.95" hidden="false" customHeight="true" outlineLevel="0" collapsed="false">
      <c r="A232" s="15" t="n">
        <v>2</v>
      </c>
      <c r="B232" s="16" t="s">
        <v>803</v>
      </c>
      <c r="C232" s="16" t="s">
        <v>15</v>
      </c>
      <c r="D232" s="15" t="s">
        <v>804</v>
      </c>
      <c r="E232" s="17" t="s">
        <v>800</v>
      </c>
      <c r="F232" s="17" t="s">
        <v>128</v>
      </c>
      <c r="G232" s="15" t="s">
        <v>801</v>
      </c>
      <c r="H232" s="15" t="s">
        <v>805</v>
      </c>
      <c r="I232" s="15" t="n">
        <v>41.65</v>
      </c>
      <c r="J232" s="15" t="n">
        <v>76.82</v>
      </c>
      <c r="K232" s="15" t="n">
        <f aca="false">J232*0.3</f>
        <v>23.046</v>
      </c>
      <c r="L232" s="18" t="n">
        <f aca="false">K232+I232</f>
        <v>64.696</v>
      </c>
    </row>
    <row r="233" customFormat="false" ht="24.95" hidden="false" customHeight="true" outlineLevel="0" collapsed="false">
      <c r="A233" s="15" t="n">
        <v>3</v>
      </c>
      <c r="B233" s="16" t="s">
        <v>806</v>
      </c>
      <c r="C233" s="16" t="s">
        <v>22</v>
      </c>
      <c r="D233" s="15" t="s">
        <v>807</v>
      </c>
      <c r="E233" s="17" t="s">
        <v>800</v>
      </c>
      <c r="F233" s="17" t="s">
        <v>128</v>
      </c>
      <c r="G233" s="15" t="s">
        <v>801</v>
      </c>
      <c r="H233" s="15" t="s">
        <v>808</v>
      </c>
      <c r="I233" s="15" t="n">
        <v>38.5</v>
      </c>
      <c r="J233" s="15" t="n">
        <v>81.7</v>
      </c>
      <c r="K233" s="15" t="n">
        <f aca="false">J233*0.3</f>
        <v>24.51</v>
      </c>
      <c r="L233" s="18" t="n">
        <f aca="false">K233+I233</f>
        <v>63.01</v>
      </c>
    </row>
    <row r="234" customFormat="false" ht="24.95" hidden="false" customHeight="true" outlineLevel="0" collapsed="false">
      <c r="A234" s="15"/>
      <c r="B234" s="16" t="s">
        <v>809</v>
      </c>
      <c r="C234" s="16" t="s">
        <v>22</v>
      </c>
      <c r="D234" s="15" t="s">
        <v>810</v>
      </c>
      <c r="E234" s="17" t="s">
        <v>800</v>
      </c>
      <c r="F234" s="17" t="s">
        <v>128</v>
      </c>
      <c r="G234" s="15" t="s">
        <v>801</v>
      </c>
      <c r="H234" s="15" t="s">
        <v>811</v>
      </c>
      <c r="I234" s="15" t="n">
        <v>38.5</v>
      </c>
      <c r="J234" s="16" t="s">
        <v>350</v>
      </c>
      <c r="K234" s="16" t="s">
        <v>350</v>
      </c>
      <c r="L234" s="18" t="n">
        <v>38.5</v>
      </c>
    </row>
    <row r="235" customFormat="false" ht="24.95" hidden="false" customHeight="true" outlineLevel="0" collapsed="false">
      <c r="A235" s="15" t="n">
        <v>1</v>
      </c>
      <c r="B235" s="16" t="s">
        <v>812</v>
      </c>
      <c r="C235" s="16" t="s">
        <v>15</v>
      </c>
      <c r="D235" s="15" t="s">
        <v>813</v>
      </c>
      <c r="E235" s="17" t="s">
        <v>814</v>
      </c>
      <c r="F235" s="17" t="s">
        <v>128</v>
      </c>
      <c r="G235" s="15" t="s">
        <v>815</v>
      </c>
      <c r="H235" s="15" t="s">
        <v>816</v>
      </c>
      <c r="I235" s="15" t="n">
        <v>44.4</v>
      </c>
      <c r="J235" s="15" t="n">
        <v>81.64</v>
      </c>
      <c r="K235" s="15" t="n">
        <f aca="false">J235*0.3</f>
        <v>24.492</v>
      </c>
      <c r="L235" s="18" t="n">
        <f aca="false">K235+I235</f>
        <v>68.892</v>
      </c>
    </row>
    <row r="236" customFormat="false" ht="24.95" hidden="false" customHeight="true" outlineLevel="0" collapsed="false">
      <c r="A236" s="15" t="n">
        <v>2</v>
      </c>
      <c r="B236" s="16" t="s">
        <v>817</v>
      </c>
      <c r="C236" s="16" t="s">
        <v>22</v>
      </c>
      <c r="D236" s="15" t="s">
        <v>818</v>
      </c>
      <c r="E236" s="17" t="s">
        <v>814</v>
      </c>
      <c r="F236" s="17" t="s">
        <v>128</v>
      </c>
      <c r="G236" s="15" t="s">
        <v>815</v>
      </c>
      <c r="H236" s="15" t="s">
        <v>819</v>
      </c>
      <c r="I236" s="15" t="n">
        <v>42.7</v>
      </c>
      <c r="J236" s="15" t="n">
        <v>81.5</v>
      </c>
      <c r="K236" s="15" t="n">
        <f aca="false">J236*0.3</f>
        <v>24.45</v>
      </c>
      <c r="L236" s="18" t="n">
        <f aca="false">K236+I236</f>
        <v>67.15</v>
      </c>
    </row>
    <row r="237" customFormat="false" ht="24.95" hidden="false" customHeight="true" outlineLevel="0" collapsed="false">
      <c r="A237" s="15" t="n">
        <v>3</v>
      </c>
      <c r="B237" s="16" t="s">
        <v>820</v>
      </c>
      <c r="C237" s="16" t="s">
        <v>22</v>
      </c>
      <c r="D237" s="15" t="s">
        <v>821</v>
      </c>
      <c r="E237" s="17" t="s">
        <v>814</v>
      </c>
      <c r="F237" s="17" t="s">
        <v>128</v>
      </c>
      <c r="G237" s="15" t="s">
        <v>815</v>
      </c>
      <c r="H237" s="15" t="s">
        <v>822</v>
      </c>
      <c r="I237" s="15" t="n">
        <v>40.9</v>
      </c>
      <c r="J237" s="15" t="n">
        <v>82.08</v>
      </c>
      <c r="K237" s="15" t="n">
        <f aca="false">J237*0.3</f>
        <v>24.624</v>
      </c>
      <c r="L237" s="18" t="n">
        <f aca="false">K237+I237</f>
        <v>65.524</v>
      </c>
    </row>
    <row r="238" customFormat="false" ht="24.95" hidden="false" customHeight="true" outlineLevel="0" collapsed="false">
      <c r="A238" s="15" t="n">
        <v>4</v>
      </c>
      <c r="B238" s="16" t="s">
        <v>823</v>
      </c>
      <c r="C238" s="16" t="s">
        <v>15</v>
      </c>
      <c r="D238" s="15" t="s">
        <v>824</v>
      </c>
      <c r="E238" s="17" t="s">
        <v>814</v>
      </c>
      <c r="F238" s="17" t="s">
        <v>128</v>
      </c>
      <c r="G238" s="15" t="s">
        <v>815</v>
      </c>
      <c r="H238" s="15" t="s">
        <v>825</v>
      </c>
      <c r="I238" s="15" t="n">
        <v>41.65</v>
      </c>
      <c r="J238" s="15" t="n">
        <v>78.32</v>
      </c>
      <c r="K238" s="15" t="n">
        <f aca="false">J238*0.3</f>
        <v>23.496</v>
      </c>
      <c r="L238" s="18" t="n">
        <f aca="false">K238+I238</f>
        <v>65.146</v>
      </c>
    </row>
    <row r="239" customFormat="false" ht="24.95" hidden="false" customHeight="true" outlineLevel="0" collapsed="false">
      <c r="A239" s="15" t="n">
        <v>5</v>
      </c>
      <c r="B239" s="16" t="s">
        <v>826</v>
      </c>
      <c r="C239" s="16" t="s">
        <v>15</v>
      </c>
      <c r="D239" s="15" t="s">
        <v>827</v>
      </c>
      <c r="E239" s="17" t="s">
        <v>814</v>
      </c>
      <c r="F239" s="17" t="s">
        <v>128</v>
      </c>
      <c r="G239" s="15" t="s">
        <v>815</v>
      </c>
      <c r="H239" s="15" t="s">
        <v>828</v>
      </c>
      <c r="I239" s="15" t="n">
        <v>40.95</v>
      </c>
      <c r="J239" s="15" t="n">
        <v>77.78</v>
      </c>
      <c r="K239" s="15" t="n">
        <f aca="false">J239*0.3</f>
        <v>23.334</v>
      </c>
      <c r="L239" s="18" t="n">
        <f aca="false">K239+I239</f>
        <v>64.284</v>
      </c>
    </row>
    <row r="240" customFormat="false" ht="24.95" hidden="false" customHeight="true" outlineLevel="0" collapsed="false">
      <c r="A240" s="15" t="n">
        <v>6</v>
      </c>
      <c r="B240" s="16" t="s">
        <v>829</v>
      </c>
      <c r="C240" s="16" t="s">
        <v>15</v>
      </c>
      <c r="D240" s="15" t="s">
        <v>830</v>
      </c>
      <c r="E240" s="17" t="s">
        <v>814</v>
      </c>
      <c r="F240" s="17" t="s">
        <v>128</v>
      </c>
      <c r="G240" s="15" t="s">
        <v>815</v>
      </c>
      <c r="H240" s="15" t="s">
        <v>831</v>
      </c>
      <c r="I240" s="15" t="n">
        <v>40.55</v>
      </c>
      <c r="J240" s="15" t="n">
        <v>78.88</v>
      </c>
      <c r="K240" s="15" t="n">
        <f aca="false">J240*0.3</f>
        <v>23.664</v>
      </c>
      <c r="L240" s="18" t="n">
        <f aca="false">K240+I240</f>
        <v>64.214</v>
      </c>
    </row>
    <row r="241" customFormat="false" ht="24.95" hidden="false" customHeight="true" outlineLevel="0" collapsed="false">
      <c r="A241" s="15"/>
      <c r="B241" s="16" t="s">
        <v>832</v>
      </c>
      <c r="C241" s="16" t="s">
        <v>15</v>
      </c>
      <c r="D241" s="15" t="s">
        <v>833</v>
      </c>
      <c r="E241" s="17" t="s">
        <v>814</v>
      </c>
      <c r="F241" s="17" t="s">
        <v>128</v>
      </c>
      <c r="G241" s="15" t="s">
        <v>815</v>
      </c>
      <c r="H241" s="15" t="s">
        <v>834</v>
      </c>
      <c r="I241" s="15" t="n">
        <v>43.05</v>
      </c>
      <c r="J241" s="16" t="s">
        <v>350</v>
      </c>
      <c r="K241" s="16" t="s">
        <v>350</v>
      </c>
      <c r="L241" s="18" t="n">
        <v>43.05</v>
      </c>
    </row>
    <row r="242" customFormat="false" ht="24.95" hidden="false" customHeight="true" outlineLevel="0" collapsed="false">
      <c r="A242" s="15" t="n">
        <v>1</v>
      </c>
      <c r="B242" s="16" t="s">
        <v>835</v>
      </c>
      <c r="C242" s="16" t="s">
        <v>15</v>
      </c>
      <c r="D242" s="15" t="s">
        <v>836</v>
      </c>
      <c r="E242" s="17" t="s">
        <v>837</v>
      </c>
      <c r="F242" s="17" t="s">
        <v>128</v>
      </c>
      <c r="G242" s="15" t="s">
        <v>838</v>
      </c>
      <c r="H242" s="15" t="s">
        <v>839</v>
      </c>
      <c r="I242" s="15" t="n">
        <v>45.1</v>
      </c>
      <c r="J242" s="15" t="n">
        <v>77.16</v>
      </c>
      <c r="K242" s="15" t="n">
        <f aca="false">J242*0.3</f>
        <v>23.148</v>
      </c>
      <c r="L242" s="18" t="n">
        <f aca="false">K242+I242</f>
        <v>68.248</v>
      </c>
    </row>
    <row r="243" customFormat="false" ht="24.95" hidden="false" customHeight="true" outlineLevel="0" collapsed="false">
      <c r="A243" s="15" t="n">
        <v>2</v>
      </c>
      <c r="B243" s="16" t="s">
        <v>840</v>
      </c>
      <c r="C243" s="16" t="s">
        <v>15</v>
      </c>
      <c r="D243" s="15" t="s">
        <v>841</v>
      </c>
      <c r="E243" s="17" t="s">
        <v>837</v>
      </c>
      <c r="F243" s="17" t="s">
        <v>128</v>
      </c>
      <c r="G243" s="15" t="s">
        <v>838</v>
      </c>
      <c r="H243" s="15" t="s">
        <v>842</v>
      </c>
      <c r="I243" s="15" t="n">
        <v>43.4</v>
      </c>
      <c r="J243" s="15" t="n">
        <v>78.86</v>
      </c>
      <c r="K243" s="15" t="n">
        <f aca="false">J243*0.3</f>
        <v>23.658</v>
      </c>
      <c r="L243" s="18" t="n">
        <f aca="false">K243+I243</f>
        <v>67.058</v>
      </c>
    </row>
    <row r="244" customFormat="false" ht="24.95" hidden="false" customHeight="true" outlineLevel="0" collapsed="false">
      <c r="A244" s="15" t="n">
        <v>3</v>
      </c>
      <c r="B244" s="16" t="s">
        <v>843</v>
      </c>
      <c r="C244" s="16" t="s">
        <v>15</v>
      </c>
      <c r="D244" s="15" t="s">
        <v>844</v>
      </c>
      <c r="E244" s="17" t="s">
        <v>837</v>
      </c>
      <c r="F244" s="17" t="s">
        <v>128</v>
      </c>
      <c r="G244" s="15" t="s">
        <v>838</v>
      </c>
      <c r="H244" s="15" t="s">
        <v>845</v>
      </c>
      <c r="I244" s="15" t="n">
        <v>41.95</v>
      </c>
      <c r="J244" s="15" t="n">
        <v>82.98</v>
      </c>
      <c r="K244" s="15" t="n">
        <f aca="false">J244*0.3</f>
        <v>24.894</v>
      </c>
      <c r="L244" s="18" t="n">
        <f aca="false">K244+I244</f>
        <v>66.844</v>
      </c>
    </row>
    <row r="245" customFormat="false" ht="24.95" hidden="false" customHeight="true" outlineLevel="0" collapsed="false">
      <c r="A245" s="15" t="n">
        <v>4</v>
      </c>
      <c r="B245" s="16" t="s">
        <v>846</v>
      </c>
      <c r="C245" s="16" t="s">
        <v>22</v>
      </c>
      <c r="D245" s="15" t="s">
        <v>847</v>
      </c>
      <c r="E245" s="17" t="s">
        <v>837</v>
      </c>
      <c r="F245" s="17" t="s">
        <v>128</v>
      </c>
      <c r="G245" s="15" t="s">
        <v>838</v>
      </c>
      <c r="H245" s="15" t="s">
        <v>848</v>
      </c>
      <c r="I245" s="15" t="n">
        <v>42.25</v>
      </c>
      <c r="J245" s="15" t="n">
        <v>79.26</v>
      </c>
      <c r="K245" s="15" t="n">
        <f aca="false">J245*0.3</f>
        <v>23.778</v>
      </c>
      <c r="L245" s="18" t="n">
        <f aca="false">K245+I245</f>
        <v>66.028</v>
      </c>
    </row>
    <row r="246" customFormat="false" ht="24.95" hidden="false" customHeight="true" outlineLevel="0" collapsed="false">
      <c r="A246" s="15" t="n">
        <v>5</v>
      </c>
      <c r="B246" s="16" t="s">
        <v>849</v>
      </c>
      <c r="C246" s="16" t="s">
        <v>15</v>
      </c>
      <c r="D246" s="15" t="s">
        <v>850</v>
      </c>
      <c r="E246" s="17" t="s">
        <v>837</v>
      </c>
      <c r="F246" s="17" t="s">
        <v>128</v>
      </c>
      <c r="G246" s="15" t="s">
        <v>838</v>
      </c>
      <c r="H246" s="15" t="s">
        <v>851</v>
      </c>
      <c r="I246" s="15" t="n">
        <v>40.95</v>
      </c>
      <c r="J246" s="15" t="n">
        <v>80.78</v>
      </c>
      <c r="K246" s="15" t="n">
        <f aca="false">J246*0.3</f>
        <v>24.234</v>
      </c>
      <c r="L246" s="18" t="n">
        <f aca="false">K246+I246</f>
        <v>65.184</v>
      </c>
    </row>
    <row r="247" customFormat="false" ht="24.95" hidden="false" customHeight="true" outlineLevel="0" collapsed="false">
      <c r="A247" s="15" t="n">
        <v>6</v>
      </c>
      <c r="B247" s="16" t="s">
        <v>852</v>
      </c>
      <c r="C247" s="16" t="s">
        <v>22</v>
      </c>
      <c r="D247" s="15" t="s">
        <v>853</v>
      </c>
      <c r="E247" s="17" t="s">
        <v>837</v>
      </c>
      <c r="F247" s="17" t="s">
        <v>128</v>
      </c>
      <c r="G247" s="15" t="s">
        <v>838</v>
      </c>
      <c r="H247" s="15" t="s">
        <v>854</v>
      </c>
      <c r="I247" s="15" t="n">
        <v>41.3</v>
      </c>
      <c r="J247" s="15" t="n">
        <v>79.42</v>
      </c>
      <c r="K247" s="15" t="n">
        <f aca="false">J247*0.3</f>
        <v>23.826</v>
      </c>
      <c r="L247" s="18" t="n">
        <f aca="false">K247+I247</f>
        <v>65.126</v>
      </c>
    </row>
    <row r="248" customFormat="false" ht="24.95" hidden="false" customHeight="true" outlineLevel="0" collapsed="false">
      <c r="A248" s="15" t="n">
        <v>7</v>
      </c>
      <c r="B248" s="16" t="s">
        <v>855</v>
      </c>
      <c r="C248" s="16" t="s">
        <v>22</v>
      </c>
      <c r="D248" s="15" t="s">
        <v>856</v>
      </c>
      <c r="E248" s="17" t="s">
        <v>837</v>
      </c>
      <c r="F248" s="17" t="s">
        <v>128</v>
      </c>
      <c r="G248" s="15" t="s">
        <v>838</v>
      </c>
      <c r="H248" s="15" t="s">
        <v>857</v>
      </c>
      <c r="I248" s="15" t="n">
        <v>41.6</v>
      </c>
      <c r="J248" s="15" t="n">
        <v>78.4</v>
      </c>
      <c r="K248" s="15" t="n">
        <f aca="false">J248*0.3</f>
        <v>23.52</v>
      </c>
      <c r="L248" s="18" t="n">
        <f aca="false">K248+I248</f>
        <v>65.12</v>
      </c>
    </row>
    <row r="249" customFormat="false" ht="24.95" hidden="false" customHeight="true" outlineLevel="0" collapsed="false">
      <c r="A249" s="15" t="n">
        <v>8</v>
      </c>
      <c r="B249" s="16" t="s">
        <v>56</v>
      </c>
      <c r="C249" s="16" t="s">
        <v>15</v>
      </c>
      <c r="D249" s="15" t="s">
        <v>858</v>
      </c>
      <c r="E249" s="17" t="s">
        <v>837</v>
      </c>
      <c r="F249" s="17" t="s">
        <v>128</v>
      </c>
      <c r="G249" s="15" t="s">
        <v>838</v>
      </c>
      <c r="H249" s="15" t="s">
        <v>859</v>
      </c>
      <c r="I249" s="15" t="n">
        <v>42.7</v>
      </c>
      <c r="J249" s="15" t="n">
        <v>74.7</v>
      </c>
      <c r="K249" s="15" t="n">
        <f aca="false">J249*0.3</f>
        <v>22.41</v>
      </c>
      <c r="L249" s="18" t="n">
        <f aca="false">K249+I249</f>
        <v>65.11</v>
      </c>
    </row>
    <row r="250" customFormat="false" ht="24.95" hidden="false" customHeight="true" outlineLevel="0" collapsed="false">
      <c r="A250" s="15" t="n">
        <v>9</v>
      </c>
      <c r="B250" s="16" t="s">
        <v>860</v>
      </c>
      <c r="C250" s="16" t="s">
        <v>22</v>
      </c>
      <c r="D250" s="15" t="s">
        <v>861</v>
      </c>
      <c r="E250" s="17" t="s">
        <v>837</v>
      </c>
      <c r="F250" s="17" t="s">
        <v>128</v>
      </c>
      <c r="G250" s="15" t="s">
        <v>838</v>
      </c>
      <c r="H250" s="15" t="s">
        <v>862</v>
      </c>
      <c r="I250" s="15" t="n">
        <v>40.95</v>
      </c>
      <c r="J250" s="15" t="n">
        <v>78.68</v>
      </c>
      <c r="K250" s="15" t="n">
        <f aca="false">J250*0.3</f>
        <v>23.604</v>
      </c>
      <c r="L250" s="18" t="n">
        <f aca="false">K250+I250</f>
        <v>64.554</v>
      </c>
    </row>
    <row r="251" customFormat="false" ht="24.95" hidden="false" customHeight="true" outlineLevel="0" collapsed="false">
      <c r="A251" s="15" t="n">
        <v>10</v>
      </c>
      <c r="B251" s="16" t="s">
        <v>863</v>
      </c>
      <c r="C251" s="16" t="s">
        <v>15</v>
      </c>
      <c r="D251" s="15" t="s">
        <v>864</v>
      </c>
      <c r="E251" s="17" t="s">
        <v>837</v>
      </c>
      <c r="F251" s="17" t="s">
        <v>128</v>
      </c>
      <c r="G251" s="15" t="s">
        <v>838</v>
      </c>
      <c r="H251" s="15" t="s">
        <v>865</v>
      </c>
      <c r="I251" s="15" t="n">
        <v>42</v>
      </c>
      <c r="J251" s="15" t="n">
        <v>74.68</v>
      </c>
      <c r="K251" s="15" t="n">
        <f aca="false">J251*0.3</f>
        <v>22.404</v>
      </c>
      <c r="L251" s="18" t="n">
        <f aca="false">K251+I251</f>
        <v>64.404</v>
      </c>
    </row>
    <row r="252" customFormat="false" ht="24.95" hidden="false" customHeight="true" outlineLevel="0" collapsed="false">
      <c r="A252" s="15" t="n">
        <v>1</v>
      </c>
      <c r="B252" s="16" t="s">
        <v>866</v>
      </c>
      <c r="C252" s="16" t="s">
        <v>22</v>
      </c>
      <c r="D252" s="15" t="s">
        <v>867</v>
      </c>
      <c r="E252" s="17" t="s">
        <v>868</v>
      </c>
      <c r="F252" s="17" t="s">
        <v>128</v>
      </c>
      <c r="G252" s="15" t="s">
        <v>869</v>
      </c>
      <c r="H252" s="15" t="s">
        <v>870</v>
      </c>
      <c r="I252" s="15" t="n">
        <v>41.25</v>
      </c>
      <c r="J252" s="15" t="n">
        <v>81.76</v>
      </c>
      <c r="K252" s="15" t="n">
        <f aca="false">J252*0.3</f>
        <v>24.528</v>
      </c>
      <c r="L252" s="18" t="n">
        <f aca="false">K252+I252</f>
        <v>65.778</v>
      </c>
    </row>
    <row r="253" customFormat="false" ht="24.95" hidden="false" customHeight="true" outlineLevel="0" collapsed="false">
      <c r="A253" s="15" t="n">
        <v>2</v>
      </c>
      <c r="B253" s="16" t="s">
        <v>871</v>
      </c>
      <c r="C253" s="16" t="s">
        <v>22</v>
      </c>
      <c r="D253" s="15" t="s">
        <v>872</v>
      </c>
      <c r="E253" s="17" t="s">
        <v>868</v>
      </c>
      <c r="F253" s="17" t="s">
        <v>128</v>
      </c>
      <c r="G253" s="15" t="s">
        <v>869</v>
      </c>
      <c r="H253" s="15" t="s">
        <v>873</v>
      </c>
      <c r="I253" s="15" t="n">
        <v>39.9</v>
      </c>
      <c r="J253" s="15" t="n">
        <v>77.9</v>
      </c>
      <c r="K253" s="15" t="n">
        <f aca="false">J253*0.3</f>
        <v>23.37</v>
      </c>
      <c r="L253" s="18" t="n">
        <f aca="false">K253+I253</f>
        <v>63.27</v>
      </c>
    </row>
    <row r="254" customFormat="false" ht="24.95" hidden="false" customHeight="true" outlineLevel="0" collapsed="false">
      <c r="A254" s="15" t="n">
        <v>3</v>
      </c>
      <c r="B254" s="16" t="s">
        <v>874</v>
      </c>
      <c r="C254" s="16" t="s">
        <v>15</v>
      </c>
      <c r="D254" s="15" t="s">
        <v>875</v>
      </c>
      <c r="E254" s="17" t="s">
        <v>868</v>
      </c>
      <c r="F254" s="17" t="s">
        <v>128</v>
      </c>
      <c r="G254" s="15" t="s">
        <v>869</v>
      </c>
      <c r="H254" s="15" t="s">
        <v>876</v>
      </c>
      <c r="I254" s="15" t="n">
        <v>38.5</v>
      </c>
      <c r="J254" s="15" t="n">
        <v>82.12</v>
      </c>
      <c r="K254" s="15" t="n">
        <f aca="false">J254*0.3</f>
        <v>24.636</v>
      </c>
      <c r="L254" s="18" t="n">
        <f aca="false">K254+I254</f>
        <v>63.136</v>
      </c>
    </row>
    <row r="255" customFormat="false" ht="24.95" hidden="false" customHeight="true" outlineLevel="0" collapsed="false">
      <c r="A255" s="15" t="n">
        <v>1</v>
      </c>
      <c r="B255" s="16" t="s">
        <v>877</v>
      </c>
      <c r="C255" s="16" t="s">
        <v>22</v>
      </c>
      <c r="D255" s="15" t="s">
        <v>878</v>
      </c>
      <c r="E255" s="17" t="s">
        <v>879</v>
      </c>
      <c r="F255" s="17" t="s">
        <v>128</v>
      </c>
      <c r="G255" s="15" t="s">
        <v>880</v>
      </c>
      <c r="H255" s="15" t="s">
        <v>881</v>
      </c>
      <c r="I255" s="15" t="n">
        <v>40.95</v>
      </c>
      <c r="J255" s="15" t="n">
        <v>81.04</v>
      </c>
      <c r="K255" s="15" t="n">
        <f aca="false">J255*0.3</f>
        <v>24.312</v>
      </c>
      <c r="L255" s="18" t="n">
        <f aca="false">K255+I255</f>
        <v>65.262</v>
      </c>
    </row>
    <row r="256" customFormat="false" ht="24.95" hidden="false" customHeight="true" outlineLevel="0" collapsed="false">
      <c r="A256" s="15" t="n">
        <v>2</v>
      </c>
      <c r="B256" s="16" t="s">
        <v>882</v>
      </c>
      <c r="C256" s="16" t="s">
        <v>15</v>
      </c>
      <c r="D256" s="15" t="s">
        <v>883</v>
      </c>
      <c r="E256" s="17" t="s">
        <v>879</v>
      </c>
      <c r="F256" s="17" t="s">
        <v>128</v>
      </c>
      <c r="G256" s="15" t="s">
        <v>880</v>
      </c>
      <c r="H256" s="15" t="s">
        <v>884</v>
      </c>
      <c r="I256" s="15" t="n">
        <v>37.8</v>
      </c>
      <c r="J256" s="15" t="n">
        <v>81.04</v>
      </c>
      <c r="K256" s="15" t="n">
        <f aca="false">J256*0.3</f>
        <v>24.312</v>
      </c>
      <c r="L256" s="18" t="n">
        <f aca="false">K256+I256</f>
        <v>62.112</v>
      </c>
    </row>
    <row r="257" customFormat="false" ht="24.95" hidden="false" customHeight="true" outlineLevel="0" collapsed="false">
      <c r="A257" s="15" t="n">
        <v>3</v>
      </c>
      <c r="B257" s="16" t="s">
        <v>885</v>
      </c>
      <c r="C257" s="16" t="s">
        <v>22</v>
      </c>
      <c r="D257" s="15" t="s">
        <v>886</v>
      </c>
      <c r="E257" s="17" t="s">
        <v>879</v>
      </c>
      <c r="F257" s="17" t="s">
        <v>128</v>
      </c>
      <c r="G257" s="15" t="s">
        <v>880</v>
      </c>
      <c r="H257" s="15" t="s">
        <v>887</v>
      </c>
      <c r="I257" s="15" t="n">
        <v>37.1</v>
      </c>
      <c r="J257" s="15" t="n">
        <v>78.44</v>
      </c>
      <c r="K257" s="15" t="n">
        <f aca="false">J257*0.3</f>
        <v>23.532</v>
      </c>
      <c r="L257" s="18" t="n">
        <f aca="false">K257+I257</f>
        <v>60.632</v>
      </c>
    </row>
    <row r="258" customFormat="false" ht="24.95" hidden="false" customHeight="true" outlineLevel="0" collapsed="false">
      <c r="A258" s="15" t="n">
        <v>4</v>
      </c>
      <c r="B258" s="16" t="s">
        <v>888</v>
      </c>
      <c r="C258" s="16" t="s">
        <v>15</v>
      </c>
      <c r="D258" s="15" t="s">
        <v>889</v>
      </c>
      <c r="E258" s="17" t="s">
        <v>879</v>
      </c>
      <c r="F258" s="17" t="s">
        <v>128</v>
      </c>
      <c r="G258" s="15" t="s">
        <v>880</v>
      </c>
      <c r="H258" s="15" t="s">
        <v>890</v>
      </c>
      <c r="I258" s="15" t="n">
        <v>37.3</v>
      </c>
      <c r="J258" s="15" t="n">
        <v>77.5</v>
      </c>
      <c r="K258" s="15" t="n">
        <f aca="false">J258*0.3</f>
        <v>23.25</v>
      </c>
      <c r="L258" s="18" t="n">
        <f aca="false">K258+I258</f>
        <v>60.55</v>
      </c>
    </row>
    <row r="259" customFormat="false" ht="24.95" hidden="false" customHeight="true" outlineLevel="0" collapsed="false">
      <c r="A259" s="15"/>
      <c r="B259" s="16" t="s">
        <v>891</v>
      </c>
      <c r="C259" s="16" t="s">
        <v>22</v>
      </c>
      <c r="D259" s="15" t="s">
        <v>892</v>
      </c>
      <c r="E259" s="17" t="s">
        <v>879</v>
      </c>
      <c r="F259" s="17" t="s">
        <v>128</v>
      </c>
      <c r="G259" s="15" t="s">
        <v>880</v>
      </c>
      <c r="H259" s="15" t="s">
        <v>893</v>
      </c>
      <c r="I259" s="15" t="n">
        <v>40.55</v>
      </c>
      <c r="J259" s="16" t="s">
        <v>350</v>
      </c>
      <c r="K259" s="16" t="s">
        <v>350</v>
      </c>
      <c r="L259" s="18" t="n">
        <v>40.55</v>
      </c>
    </row>
    <row r="260" customFormat="false" ht="24.95" hidden="false" customHeight="true" outlineLevel="0" collapsed="false">
      <c r="A260" s="15"/>
      <c r="B260" s="16" t="s">
        <v>894</v>
      </c>
      <c r="C260" s="16" t="s">
        <v>22</v>
      </c>
      <c r="D260" s="15" t="s">
        <v>895</v>
      </c>
      <c r="E260" s="17" t="s">
        <v>879</v>
      </c>
      <c r="F260" s="17" t="s">
        <v>128</v>
      </c>
      <c r="G260" s="15" t="s">
        <v>880</v>
      </c>
      <c r="H260" s="15" t="s">
        <v>896</v>
      </c>
      <c r="I260" s="15" t="n">
        <v>37.4</v>
      </c>
      <c r="J260" s="16" t="s">
        <v>350</v>
      </c>
      <c r="K260" s="16" t="s">
        <v>350</v>
      </c>
      <c r="L260" s="18" t="n">
        <v>37.4</v>
      </c>
    </row>
    <row r="261" customFormat="false" ht="24.95" hidden="false" customHeight="true" outlineLevel="0" collapsed="false">
      <c r="A261" s="15" t="n">
        <v>1</v>
      </c>
      <c r="B261" s="16" t="s">
        <v>897</v>
      </c>
      <c r="C261" s="16" t="s">
        <v>15</v>
      </c>
      <c r="D261" s="15" t="s">
        <v>898</v>
      </c>
      <c r="E261" s="17" t="s">
        <v>899</v>
      </c>
      <c r="F261" s="17" t="s">
        <v>128</v>
      </c>
      <c r="G261" s="15" t="s">
        <v>900</v>
      </c>
      <c r="H261" s="15" t="s">
        <v>901</v>
      </c>
      <c r="I261" s="15" t="n">
        <v>41.25</v>
      </c>
      <c r="J261" s="15" t="n">
        <v>85.9</v>
      </c>
      <c r="K261" s="15" t="n">
        <f aca="false">J261*0.3</f>
        <v>25.77</v>
      </c>
      <c r="L261" s="18" t="n">
        <f aca="false">K261+I261</f>
        <v>67.02</v>
      </c>
    </row>
    <row r="262" customFormat="false" ht="24.95" hidden="false" customHeight="true" outlineLevel="0" collapsed="false">
      <c r="A262" s="15" t="n">
        <v>2</v>
      </c>
      <c r="B262" s="16" t="s">
        <v>902</v>
      </c>
      <c r="C262" s="16" t="s">
        <v>22</v>
      </c>
      <c r="D262" s="15" t="s">
        <v>903</v>
      </c>
      <c r="E262" s="17" t="s">
        <v>899</v>
      </c>
      <c r="F262" s="17" t="s">
        <v>128</v>
      </c>
      <c r="G262" s="15" t="s">
        <v>900</v>
      </c>
      <c r="H262" s="15" t="s">
        <v>904</v>
      </c>
      <c r="I262" s="15" t="n">
        <v>41.2</v>
      </c>
      <c r="J262" s="15" t="n">
        <v>79.7</v>
      </c>
      <c r="K262" s="15" t="n">
        <f aca="false">J262*0.3</f>
        <v>23.91</v>
      </c>
      <c r="L262" s="18" t="n">
        <f aca="false">K262+I262</f>
        <v>65.11</v>
      </c>
    </row>
    <row r="263" customFormat="false" ht="24.95" hidden="false" customHeight="true" outlineLevel="0" collapsed="false">
      <c r="A263" s="15" t="n">
        <v>3</v>
      </c>
      <c r="B263" s="16" t="s">
        <v>905</v>
      </c>
      <c r="C263" s="16" t="s">
        <v>22</v>
      </c>
      <c r="D263" s="15" t="s">
        <v>906</v>
      </c>
      <c r="E263" s="17" t="s">
        <v>899</v>
      </c>
      <c r="F263" s="17" t="s">
        <v>128</v>
      </c>
      <c r="G263" s="15" t="s">
        <v>900</v>
      </c>
      <c r="H263" s="15" t="s">
        <v>907</v>
      </c>
      <c r="I263" s="15" t="n">
        <v>39.05</v>
      </c>
      <c r="J263" s="15" t="n">
        <v>81.98</v>
      </c>
      <c r="K263" s="15" t="n">
        <f aca="false">J263*0.3</f>
        <v>24.594</v>
      </c>
      <c r="L263" s="18" t="n">
        <f aca="false">K263+I263</f>
        <v>63.644</v>
      </c>
    </row>
    <row r="264" customFormat="false" ht="24.95" hidden="false" customHeight="true" outlineLevel="0" collapsed="false">
      <c r="A264" s="15" t="n">
        <v>4</v>
      </c>
      <c r="B264" s="16" t="s">
        <v>908</v>
      </c>
      <c r="C264" s="16" t="s">
        <v>15</v>
      </c>
      <c r="D264" s="15" t="s">
        <v>909</v>
      </c>
      <c r="E264" s="17" t="s">
        <v>899</v>
      </c>
      <c r="F264" s="17" t="s">
        <v>128</v>
      </c>
      <c r="G264" s="15" t="s">
        <v>900</v>
      </c>
      <c r="H264" s="15" t="s">
        <v>910</v>
      </c>
      <c r="I264" s="15" t="n">
        <v>40.95</v>
      </c>
      <c r="J264" s="15" t="n">
        <v>73.68</v>
      </c>
      <c r="K264" s="15" t="n">
        <f aca="false">J264*0.3</f>
        <v>22.104</v>
      </c>
      <c r="L264" s="18" t="n">
        <f aca="false">K264+I264</f>
        <v>63.054</v>
      </c>
    </row>
    <row r="265" customFormat="false" ht="24.95" hidden="false" customHeight="true" outlineLevel="0" collapsed="false">
      <c r="A265" s="15" t="n">
        <v>5</v>
      </c>
      <c r="B265" s="16" t="s">
        <v>911</v>
      </c>
      <c r="C265" s="16" t="s">
        <v>22</v>
      </c>
      <c r="D265" s="15" t="s">
        <v>912</v>
      </c>
      <c r="E265" s="17" t="s">
        <v>899</v>
      </c>
      <c r="F265" s="17" t="s">
        <v>128</v>
      </c>
      <c r="G265" s="15" t="s">
        <v>900</v>
      </c>
      <c r="H265" s="15" t="s">
        <v>913</v>
      </c>
      <c r="I265" s="15" t="n">
        <v>38.5</v>
      </c>
      <c r="J265" s="15" t="n">
        <v>69.34</v>
      </c>
      <c r="K265" s="15" t="n">
        <f aca="false">J265*0.3</f>
        <v>20.802</v>
      </c>
      <c r="L265" s="18" t="n">
        <f aca="false">K265+I265</f>
        <v>59.302</v>
      </c>
    </row>
    <row r="266" customFormat="false" ht="24.95" hidden="false" customHeight="true" outlineLevel="0" collapsed="false">
      <c r="A266" s="15" t="n">
        <v>1</v>
      </c>
      <c r="B266" s="16" t="s">
        <v>914</v>
      </c>
      <c r="C266" s="16" t="s">
        <v>22</v>
      </c>
      <c r="D266" s="15" t="s">
        <v>915</v>
      </c>
      <c r="E266" s="17" t="s">
        <v>916</v>
      </c>
      <c r="F266" s="17" t="s">
        <v>128</v>
      </c>
      <c r="G266" s="15" t="s">
        <v>917</v>
      </c>
      <c r="H266" s="15" t="s">
        <v>918</v>
      </c>
      <c r="I266" s="15" t="n">
        <v>42.3</v>
      </c>
      <c r="J266" s="15" t="n">
        <v>80.36</v>
      </c>
      <c r="K266" s="15" t="n">
        <f aca="false">J266*0.3</f>
        <v>24.108</v>
      </c>
      <c r="L266" s="18" t="n">
        <f aca="false">K266+I266</f>
        <v>66.408</v>
      </c>
    </row>
    <row r="267" customFormat="false" ht="24.95" hidden="false" customHeight="true" outlineLevel="0" collapsed="false">
      <c r="A267" s="15" t="n">
        <v>2</v>
      </c>
      <c r="B267" s="16" t="s">
        <v>919</v>
      </c>
      <c r="C267" s="16" t="s">
        <v>22</v>
      </c>
      <c r="D267" s="15" t="s">
        <v>920</v>
      </c>
      <c r="E267" s="17" t="s">
        <v>916</v>
      </c>
      <c r="F267" s="17" t="s">
        <v>128</v>
      </c>
      <c r="G267" s="15" t="s">
        <v>917</v>
      </c>
      <c r="H267" s="15" t="s">
        <v>921</v>
      </c>
      <c r="I267" s="15" t="n">
        <v>41.15</v>
      </c>
      <c r="J267" s="15" t="n">
        <v>79.68</v>
      </c>
      <c r="K267" s="15" t="n">
        <f aca="false">J267*0.3</f>
        <v>23.904</v>
      </c>
      <c r="L267" s="18" t="n">
        <f aca="false">K267+I267</f>
        <v>65.054</v>
      </c>
    </row>
    <row r="268" customFormat="false" ht="24.95" hidden="false" customHeight="true" outlineLevel="0" collapsed="false">
      <c r="A268" s="15" t="n">
        <v>3</v>
      </c>
      <c r="B268" s="16" t="s">
        <v>922</v>
      </c>
      <c r="C268" s="16" t="s">
        <v>22</v>
      </c>
      <c r="D268" s="15" t="s">
        <v>923</v>
      </c>
      <c r="E268" s="17" t="s">
        <v>916</v>
      </c>
      <c r="F268" s="17" t="s">
        <v>128</v>
      </c>
      <c r="G268" s="15" t="s">
        <v>917</v>
      </c>
      <c r="H268" s="15" t="s">
        <v>924</v>
      </c>
      <c r="I268" s="15" t="n">
        <v>39.55</v>
      </c>
      <c r="J268" s="15" t="n">
        <v>82.12</v>
      </c>
      <c r="K268" s="15" t="n">
        <f aca="false">J268*0.3</f>
        <v>24.636</v>
      </c>
      <c r="L268" s="18" t="n">
        <f aca="false">K268+I268</f>
        <v>64.186</v>
      </c>
    </row>
    <row r="269" customFormat="false" ht="24.95" hidden="false" customHeight="true" outlineLevel="0" collapsed="false">
      <c r="A269" s="15" t="n">
        <v>4</v>
      </c>
      <c r="B269" s="16" t="s">
        <v>925</v>
      </c>
      <c r="C269" s="16" t="s">
        <v>22</v>
      </c>
      <c r="D269" s="15" t="s">
        <v>926</v>
      </c>
      <c r="E269" s="17" t="s">
        <v>916</v>
      </c>
      <c r="F269" s="17" t="s">
        <v>128</v>
      </c>
      <c r="G269" s="15" t="s">
        <v>917</v>
      </c>
      <c r="H269" s="15" t="s">
        <v>927</v>
      </c>
      <c r="I269" s="15" t="n">
        <v>40.1</v>
      </c>
      <c r="J269" s="15" t="n">
        <v>79.7</v>
      </c>
      <c r="K269" s="15" t="n">
        <f aca="false">J269*0.3</f>
        <v>23.91</v>
      </c>
      <c r="L269" s="18" t="n">
        <f aca="false">K269+I269</f>
        <v>64.01</v>
      </c>
    </row>
    <row r="270" customFormat="false" ht="24.95" hidden="false" customHeight="true" outlineLevel="0" collapsed="false">
      <c r="A270" s="15" t="n">
        <v>5</v>
      </c>
      <c r="B270" s="16" t="s">
        <v>928</v>
      </c>
      <c r="C270" s="16" t="s">
        <v>22</v>
      </c>
      <c r="D270" s="15" t="s">
        <v>929</v>
      </c>
      <c r="E270" s="17" t="s">
        <v>916</v>
      </c>
      <c r="F270" s="17" t="s">
        <v>128</v>
      </c>
      <c r="G270" s="15" t="s">
        <v>917</v>
      </c>
      <c r="H270" s="15" t="s">
        <v>930</v>
      </c>
      <c r="I270" s="15" t="n">
        <v>40.9</v>
      </c>
      <c r="J270" s="15" t="n">
        <v>74.98</v>
      </c>
      <c r="K270" s="15" t="n">
        <f aca="false">J270*0.3</f>
        <v>22.494</v>
      </c>
      <c r="L270" s="18" t="n">
        <f aca="false">K270+I270</f>
        <v>63.394</v>
      </c>
    </row>
    <row r="271" customFormat="false" ht="24.95" hidden="false" customHeight="true" outlineLevel="0" collapsed="false">
      <c r="A271" s="15" t="n">
        <v>6</v>
      </c>
      <c r="B271" s="16" t="s">
        <v>931</v>
      </c>
      <c r="C271" s="16" t="s">
        <v>15</v>
      </c>
      <c r="D271" s="15" t="s">
        <v>932</v>
      </c>
      <c r="E271" s="17" t="s">
        <v>916</v>
      </c>
      <c r="F271" s="17" t="s">
        <v>128</v>
      </c>
      <c r="G271" s="15" t="s">
        <v>917</v>
      </c>
      <c r="H271" s="15" t="s">
        <v>933</v>
      </c>
      <c r="I271" s="15" t="n">
        <v>38.45</v>
      </c>
      <c r="J271" s="15" t="n">
        <v>79.2</v>
      </c>
      <c r="K271" s="15" t="n">
        <f aca="false">J271*0.3</f>
        <v>23.76</v>
      </c>
      <c r="L271" s="18" t="n">
        <f aca="false">K271+I271</f>
        <v>62.21</v>
      </c>
    </row>
    <row r="272" customFormat="false" ht="24.95" hidden="false" customHeight="true" outlineLevel="0" collapsed="false">
      <c r="A272" s="15" t="n">
        <v>1</v>
      </c>
      <c r="B272" s="16" t="s">
        <v>934</v>
      </c>
      <c r="C272" s="16" t="s">
        <v>22</v>
      </c>
      <c r="D272" s="15" t="s">
        <v>935</v>
      </c>
      <c r="E272" s="17" t="s">
        <v>936</v>
      </c>
      <c r="F272" s="17" t="s">
        <v>128</v>
      </c>
      <c r="G272" s="15" t="s">
        <v>937</v>
      </c>
      <c r="H272" s="15" t="s">
        <v>938</v>
      </c>
      <c r="I272" s="15" t="n">
        <v>44.05</v>
      </c>
      <c r="J272" s="15" t="n">
        <v>78.56</v>
      </c>
      <c r="K272" s="15" t="n">
        <f aca="false">J272*0.3</f>
        <v>23.568</v>
      </c>
      <c r="L272" s="18" t="n">
        <f aca="false">K272+I272</f>
        <v>67.618</v>
      </c>
    </row>
    <row r="273" customFormat="false" ht="24.95" hidden="false" customHeight="true" outlineLevel="0" collapsed="false">
      <c r="A273" s="15" t="n">
        <v>2</v>
      </c>
      <c r="B273" s="16" t="s">
        <v>939</v>
      </c>
      <c r="C273" s="16" t="s">
        <v>22</v>
      </c>
      <c r="D273" s="15" t="s">
        <v>940</v>
      </c>
      <c r="E273" s="17" t="s">
        <v>936</v>
      </c>
      <c r="F273" s="17" t="s">
        <v>128</v>
      </c>
      <c r="G273" s="15" t="s">
        <v>937</v>
      </c>
      <c r="H273" s="15" t="s">
        <v>941</v>
      </c>
      <c r="I273" s="15" t="n">
        <v>41.6</v>
      </c>
      <c r="J273" s="15" t="n">
        <v>83.34</v>
      </c>
      <c r="K273" s="15" t="n">
        <f aca="false">J273*0.3</f>
        <v>25.002</v>
      </c>
      <c r="L273" s="18" t="n">
        <f aca="false">K273+I273</f>
        <v>66.602</v>
      </c>
    </row>
    <row r="274" customFormat="false" ht="24.95" hidden="false" customHeight="true" outlineLevel="0" collapsed="false">
      <c r="A274" s="15" t="n">
        <v>3</v>
      </c>
      <c r="B274" s="16" t="s">
        <v>942</v>
      </c>
      <c r="C274" s="16" t="s">
        <v>22</v>
      </c>
      <c r="D274" s="15" t="s">
        <v>943</v>
      </c>
      <c r="E274" s="17" t="s">
        <v>936</v>
      </c>
      <c r="F274" s="17" t="s">
        <v>128</v>
      </c>
      <c r="G274" s="15" t="s">
        <v>937</v>
      </c>
      <c r="H274" s="15" t="s">
        <v>944</v>
      </c>
      <c r="I274" s="15" t="n">
        <v>44.1</v>
      </c>
      <c r="J274" s="15" t="n">
        <v>69.7</v>
      </c>
      <c r="K274" s="15" t="n">
        <f aca="false">J274*0.3</f>
        <v>20.91</v>
      </c>
      <c r="L274" s="18" t="n">
        <f aca="false">K274+I274</f>
        <v>65.01</v>
      </c>
    </row>
    <row r="275" customFormat="false" ht="24.95" hidden="false" customHeight="true" outlineLevel="0" collapsed="false">
      <c r="A275" s="15" t="n">
        <v>4</v>
      </c>
      <c r="B275" s="16" t="s">
        <v>945</v>
      </c>
      <c r="C275" s="16" t="s">
        <v>22</v>
      </c>
      <c r="D275" s="15" t="s">
        <v>946</v>
      </c>
      <c r="E275" s="17" t="s">
        <v>936</v>
      </c>
      <c r="F275" s="17" t="s">
        <v>128</v>
      </c>
      <c r="G275" s="15" t="s">
        <v>937</v>
      </c>
      <c r="H275" s="15" t="s">
        <v>947</v>
      </c>
      <c r="I275" s="15" t="n">
        <v>40.6</v>
      </c>
      <c r="J275" s="15" t="n">
        <v>80.94</v>
      </c>
      <c r="K275" s="15" t="n">
        <f aca="false">J275*0.3</f>
        <v>24.282</v>
      </c>
      <c r="L275" s="18" t="n">
        <f aca="false">K275+I275</f>
        <v>64.882</v>
      </c>
    </row>
    <row r="276" customFormat="false" ht="24.95" hidden="false" customHeight="true" outlineLevel="0" collapsed="false">
      <c r="A276" s="15" t="n">
        <v>5</v>
      </c>
      <c r="B276" s="16" t="s">
        <v>948</v>
      </c>
      <c r="C276" s="16" t="s">
        <v>22</v>
      </c>
      <c r="D276" s="15" t="s">
        <v>949</v>
      </c>
      <c r="E276" s="17" t="s">
        <v>936</v>
      </c>
      <c r="F276" s="17" t="s">
        <v>128</v>
      </c>
      <c r="G276" s="15" t="s">
        <v>937</v>
      </c>
      <c r="H276" s="15" t="s">
        <v>950</v>
      </c>
      <c r="I276" s="15" t="n">
        <v>40.95</v>
      </c>
      <c r="J276" s="15" t="n">
        <v>76.04</v>
      </c>
      <c r="K276" s="15" t="n">
        <f aca="false">J276*0.3</f>
        <v>22.812</v>
      </c>
      <c r="L276" s="18" t="n">
        <f aca="false">K276+I276</f>
        <v>63.762</v>
      </c>
    </row>
    <row r="277" customFormat="false" ht="24.95" hidden="false" customHeight="true" outlineLevel="0" collapsed="false">
      <c r="A277" s="15" t="n">
        <v>6</v>
      </c>
      <c r="B277" s="16" t="s">
        <v>951</v>
      </c>
      <c r="C277" s="16" t="s">
        <v>22</v>
      </c>
      <c r="D277" s="15" t="s">
        <v>952</v>
      </c>
      <c r="E277" s="17" t="s">
        <v>936</v>
      </c>
      <c r="F277" s="17" t="s">
        <v>128</v>
      </c>
      <c r="G277" s="15" t="s">
        <v>937</v>
      </c>
      <c r="H277" s="15" t="s">
        <v>953</v>
      </c>
      <c r="I277" s="15" t="n">
        <v>40.6</v>
      </c>
      <c r="J277" s="15" t="n">
        <v>59.36</v>
      </c>
      <c r="K277" s="15" t="n">
        <f aca="false">J277*0.3</f>
        <v>17.808</v>
      </c>
      <c r="L277" s="18" t="n">
        <f aca="false">K277+I277</f>
        <v>58.408</v>
      </c>
    </row>
    <row r="278" customFormat="false" ht="24.95" hidden="false" customHeight="true" outlineLevel="0" collapsed="false">
      <c r="A278" s="15" t="n">
        <v>1</v>
      </c>
      <c r="B278" s="16" t="s">
        <v>954</v>
      </c>
      <c r="C278" s="16" t="s">
        <v>22</v>
      </c>
      <c r="D278" s="15" t="s">
        <v>955</v>
      </c>
      <c r="E278" s="17" t="s">
        <v>956</v>
      </c>
      <c r="F278" s="17" t="s">
        <v>128</v>
      </c>
      <c r="G278" s="15" t="s">
        <v>957</v>
      </c>
      <c r="H278" s="15" t="s">
        <v>958</v>
      </c>
      <c r="I278" s="15" t="n">
        <v>40.55</v>
      </c>
      <c r="J278" s="15" t="n">
        <v>78.56</v>
      </c>
      <c r="K278" s="15" t="n">
        <f aca="false">J278*0.3</f>
        <v>23.568</v>
      </c>
      <c r="L278" s="18" t="n">
        <f aca="false">K278+I278</f>
        <v>64.118</v>
      </c>
    </row>
    <row r="279" customFormat="false" ht="24.95" hidden="false" customHeight="true" outlineLevel="0" collapsed="false">
      <c r="A279" s="15" t="n">
        <v>1</v>
      </c>
      <c r="B279" s="16" t="s">
        <v>959</v>
      </c>
      <c r="C279" s="16" t="s">
        <v>22</v>
      </c>
      <c r="D279" s="15" t="s">
        <v>960</v>
      </c>
      <c r="E279" s="17" t="s">
        <v>961</v>
      </c>
      <c r="F279" s="17" t="s">
        <v>128</v>
      </c>
      <c r="G279" s="15" t="s">
        <v>962</v>
      </c>
      <c r="H279" s="15" t="s">
        <v>963</v>
      </c>
      <c r="I279" s="15" t="n">
        <v>46.9</v>
      </c>
      <c r="J279" s="15" t="n">
        <v>83</v>
      </c>
      <c r="K279" s="15" t="n">
        <f aca="false">J279*0.3</f>
        <v>24.9</v>
      </c>
      <c r="L279" s="18" t="n">
        <f aca="false">K279+I279</f>
        <v>71.8</v>
      </c>
    </row>
    <row r="280" customFormat="false" ht="24.95" hidden="false" customHeight="true" outlineLevel="0" collapsed="false">
      <c r="A280" s="15" t="n">
        <v>2</v>
      </c>
      <c r="B280" s="16" t="s">
        <v>964</v>
      </c>
      <c r="C280" s="16" t="s">
        <v>22</v>
      </c>
      <c r="D280" s="15" t="s">
        <v>965</v>
      </c>
      <c r="E280" s="17" t="s">
        <v>961</v>
      </c>
      <c r="F280" s="17" t="s">
        <v>128</v>
      </c>
      <c r="G280" s="15" t="s">
        <v>962</v>
      </c>
      <c r="H280" s="15" t="s">
        <v>966</v>
      </c>
      <c r="I280" s="15" t="n">
        <v>44</v>
      </c>
      <c r="J280" s="15" t="n">
        <v>78.32</v>
      </c>
      <c r="K280" s="15" t="n">
        <f aca="false">J280*0.3</f>
        <v>23.496</v>
      </c>
      <c r="L280" s="18" t="n">
        <f aca="false">K280+I280</f>
        <v>67.496</v>
      </c>
    </row>
    <row r="281" customFormat="false" ht="24.95" hidden="false" customHeight="true" outlineLevel="0" collapsed="false">
      <c r="A281" s="15" t="n">
        <v>3</v>
      </c>
      <c r="B281" s="16" t="s">
        <v>967</v>
      </c>
      <c r="C281" s="16" t="s">
        <v>22</v>
      </c>
      <c r="D281" s="15" t="s">
        <v>968</v>
      </c>
      <c r="E281" s="17" t="s">
        <v>961</v>
      </c>
      <c r="F281" s="17" t="s">
        <v>128</v>
      </c>
      <c r="G281" s="15" t="s">
        <v>962</v>
      </c>
      <c r="H281" s="15" t="s">
        <v>969</v>
      </c>
      <c r="I281" s="15" t="n">
        <v>39.55</v>
      </c>
      <c r="J281" s="15" t="n">
        <v>75.7</v>
      </c>
      <c r="K281" s="15" t="n">
        <f aca="false">J281*0.3</f>
        <v>22.71</v>
      </c>
      <c r="L281" s="18" t="n">
        <f aca="false">K281+I281</f>
        <v>62.26</v>
      </c>
    </row>
    <row r="282" customFormat="false" ht="24.95" hidden="false" customHeight="true" outlineLevel="0" collapsed="false">
      <c r="A282" s="15" t="n">
        <v>1</v>
      </c>
      <c r="B282" s="16" t="s">
        <v>970</v>
      </c>
      <c r="C282" s="16" t="s">
        <v>15</v>
      </c>
      <c r="D282" s="15" t="s">
        <v>971</v>
      </c>
      <c r="E282" s="17" t="s">
        <v>972</v>
      </c>
      <c r="F282" s="17" t="s">
        <v>128</v>
      </c>
      <c r="G282" s="15" t="s">
        <v>973</v>
      </c>
      <c r="H282" s="15" t="s">
        <v>974</v>
      </c>
      <c r="I282" s="15" t="n">
        <v>43.75</v>
      </c>
      <c r="J282" s="15" t="n">
        <v>82.58</v>
      </c>
      <c r="K282" s="15" t="n">
        <f aca="false">J282*0.3</f>
        <v>24.774</v>
      </c>
      <c r="L282" s="18" t="n">
        <f aca="false">K282+I282</f>
        <v>68.524</v>
      </c>
    </row>
    <row r="283" customFormat="false" ht="24.95" hidden="false" customHeight="true" outlineLevel="0" collapsed="false">
      <c r="A283" s="15" t="n">
        <v>2</v>
      </c>
      <c r="B283" s="16" t="s">
        <v>975</v>
      </c>
      <c r="C283" s="16" t="s">
        <v>22</v>
      </c>
      <c r="D283" s="15" t="s">
        <v>976</v>
      </c>
      <c r="E283" s="17" t="s">
        <v>972</v>
      </c>
      <c r="F283" s="17" t="s">
        <v>128</v>
      </c>
      <c r="G283" s="15" t="s">
        <v>973</v>
      </c>
      <c r="H283" s="15" t="s">
        <v>977</v>
      </c>
      <c r="I283" s="15" t="n">
        <v>43.7</v>
      </c>
      <c r="J283" s="15" t="n">
        <v>80.9</v>
      </c>
      <c r="K283" s="15" t="n">
        <f aca="false">J283*0.3</f>
        <v>24.27</v>
      </c>
      <c r="L283" s="18" t="n">
        <f aca="false">K283+I283</f>
        <v>67.97</v>
      </c>
    </row>
    <row r="284" customFormat="false" ht="24.95" hidden="false" customHeight="true" outlineLevel="0" collapsed="false">
      <c r="A284" s="15" t="n">
        <v>3</v>
      </c>
      <c r="B284" s="16" t="s">
        <v>978</v>
      </c>
      <c r="C284" s="16" t="s">
        <v>15</v>
      </c>
      <c r="D284" s="15" t="s">
        <v>979</v>
      </c>
      <c r="E284" s="17" t="s">
        <v>972</v>
      </c>
      <c r="F284" s="17" t="s">
        <v>128</v>
      </c>
      <c r="G284" s="15" t="s">
        <v>973</v>
      </c>
      <c r="H284" s="15" t="s">
        <v>980</v>
      </c>
      <c r="I284" s="15" t="n">
        <v>41.6</v>
      </c>
      <c r="J284" s="15" t="n">
        <v>80.3</v>
      </c>
      <c r="K284" s="15" t="n">
        <f aca="false">J284*0.3</f>
        <v>24.09</v>
      </c>
      <c r="L284" s="18" t="n">
        <f aca="false">K284+I284</f>
        <v>65.69</v>
      </c>
    </row>
    <row r="285" customFormat="false" ht="24.95" hidden="false" customHeight="true" outlineLevel="0" collapsed="false">
      <c r="A285" s="15" t="n">
        <v>4</v>
      </c>
      <c r="B285" s="16" t="s">
        <v>981</v>
      </c>
      <c r="C285" s="16" t="s">
        <v>15</v>
      </c>
      <c r="D285" s="15" t="s">
        <v>982</v>
      </c>
      <c r="E285" s="17" t="s">
        <v>972</v>
      </c>
      <c r="F285" s="17" t="s">
        <v>128</v>
      </c>
      <c r="G285" s="15" t="s">
        <v>973</v>
      </c>
      <c r="H285" s="15" t="s">
        <v>983</v>
      </c>
      <c r="I285" s="15" t="n">
        <v>41.25</v>
      </c>
      <c r="J285" s="15" t="n">
        <v>79.24</v>
      </c>
      <c r="K285" s="15" t="n">
        <f aca="false">J285*0.3</f>
        <v>23.772</v>
      </c>
      <c r="L285" s="18" t="n">
        <f aca="false">K285+I285</f>
        <v>65.022</v>
      </c>
    </row>
    <row r="286" customFormat="false" ht="24.95" hidden="false" customHeight="true" outlineLevel="0" collapsed="false">
      <c r="A286" s="15" t="n">
        <v>5</v>
      </c>
      <c r="B286" s="16" t="s">
        <v>984</v>
      </c>
      <c r="C286" s="16" t="s">
        <v>22</v>
      </c>
      <c r="D286" s="15" t="s">
        <v>985</v>
      </c>
      <c r="E286" s="17" t="s">
        <v>972</v>
      </c>
      <c r="F286" s="17" t="s">
        <v>128</v>
      </c>
      <c r="G286" s="15" t="s">
        <v>973</v>
      </c>
      <c r="H286" s="15" t="s">
        <v>986</v>
      </c>
      <c r="I286" s="15" t="n">
        <v>39.9</v>
      </c>
      <c r="J286" s="15" t="n">
        <v>78.19</v>
      </c>
      <c r="K286" s="15" t="n">
        <f aca="false">J286*0.3</f>
        <v>23.457</v>
      </c>
      <c r="L286" s="18" t="n">
        <f aca="false">K286+I286</f>
        <v>63.357</v>
      </c>
    </row>
    <row r="287" customFormat="false" ht="24.95" hidden="false" customHeight="true" outlineLevel="0" collapsed="false">
      <c r="A287" s="15" t="n">
        <v>6</v>
      </c>
      <c r="B287" s="16" t="s">
        <v>987</v>
      </c>
      <c r="C287" s="16" t="s">
        <v>15</v>
      </c>
      <c r="D287" s="15" t="s">
        <v>988</v>
      </c>
      <c r="E287" s="17" t="s">
        <v>972</v>
      </c>
      <c r="F287" s="17" t="s">
        <v>128</v>
      </c>
      <c r="G287" s="15" t="s">
        <v>973</v>
      </c>
      <c r="H287" s="15" t="s">
        <v>989</v>
      </c>
      <c r="I287" s="15" t="n">
        <v>39.5</v>
      </c>
      <c r="J287" s="15" t="n">
        <v>68.5</v>
      </c>
      <c r="K287" s="15" t="n">
        <f aca="false">J287*0.3</f>
        <v>20.55</v>
      </c>
      <c r="L287" s="18" t="n">
        <f aca="false">K287+I287</f>
        <v>60.05</v>
      </c>
    </row>
    <row r="288" customFormat="false" ht="24.95" hidden="false" customHeight="true" outlineLevel="0" collapsed="false">
      <c r="A288" s="15"/>
      <c r="B288" s="16" t="s">
        <v>990</v>
      </c>
      <c r="C288" s="16" t="s">
        <v>15</v>
      </c>
      <c r="D288" s="15" t="s">
        <v>991</v>
      </c>
      <c r="E288" s="17" t="s">
        <v>972</v>
      </c>
      <c r="F288" s="17" t="s">
        <v>128</v>
      </c>
      <c r="G288" s="15" t="s">
        <v>973</v>
      </c>
      <c r="H288" s="15" t="s">
        <v>992</v>
      </c>
      <c r="I288" s="15" t="n">
        <v>39.5</v>
      </c>
      <c r="J288" s="16" t="s">
        <v>350</v>
      </c>
      <c r="K288" s="16" t="s">
        <v>350</v>
      </c>
      <c r="L288" s="18" t="n">
        <v>39.5</v>
      </c>
    </row>
    <row r="289" customFormat="false" ht="24.95" hidden="false" customHeight="true" outlineLevel="0" collapsed="false">
      <c r="A289" s="15" t="n">
        <v>1</v>
      </c>
      <c r="B289" s="16" t="s">
        <v>993</v>
      </c>
      <c r="C289" s="16" t="s">
        <v>22</v>
      </c>
      <c r="D289" s="15" t="s">
        <v>994</v>
      </c>
      <c r="E289" s="17" t="s">
        <v>995</v>
      </c>
      <c r="F289" s="17" t="s">
        <v>128</v>
      </c>
      <c r="G289" s="15" t="s">
        <v>996</v>
      </c>
      <c r="H289" s="15" t="s">
        <v>997</v>
      </c>
      <c r="I289" s="15" t="n">
        <v>41.95</v>
      </c>
      <c r="J289" s="15" t="n">
        <v>82.14</v>
      </c>
      <c r="K289" s="15" t="n">
        <f aca="false">J289*0.3</f>
        <v>24.642</v>
      </c>
      <c r="L289" s="18" t="n">
        <f aca="false">K289+I289</f>
        <v>66.592</v>
      </c>
    </row>
    <row r="290" customFormat="false" ht="24.95" hidden="false" customHeight="true" outlineLevel="0" collapsed="false">
      <c r="A290" s="15" t="n">
        <v>2</v>
      </c>
      <c r="B290" s="16" t="s">
        <v>998</v>
      </c>
      <c r="C290" s="16" t="s">
        <v>22</v>
      </c>
      <c r="D290" s="15" t="s">
        <v>999</v>
      </c>
      <c r="E290" s="17" t="s">
        <v>995</v>
      </c>
      <c r="F290" s="17" t="s">
        <v>128</v>
      </c>
      <c r="G290" s="15" t="s">
        <v>996</v>
      </c>
      <c r="H290" s="15" t="s">
        <v>1000</v>
      </c>
      <c r="I290" s="15" t="n">
        <v>41.25</v>
      </c>
      <c r="J290" s="15" t="n">
        <v>79.02</v>
      </c>
      <c r="K290" s="15" t="n">
        <f aca="false">J290*0.3</f>
        <v>23.706</v>
      </c>
      <c r="L290" s="18" t="n">
        <f aca="false">K290+I290</f>
        <v>64.956</v>
      </c>
    </row>
    <row r="291" customFormat="false" ht="24.95" hidden="false" customHeight="true" outlineLevel="0" collapsed="false">
      <c r="A291" s="15"/>
      <c r="B291" s="16" t="s">
        <v>1001</v>
      </c>
      <c r="C291" s="16" t="s">
        <v>22</v>
      </c>
      <c r="D291" s="15" t="s">
        <v>1002</v>
      </c>
      <c r="E291" s="17" t="s">
        <v>995</v>
      </c>
      <c r="F291" s="17" t="s">
        <v>128</v>
      </c>
      <c r="G291" s="15" t="s">
        <v>996</v>
      </c>
      <c r="H291" s="15" t="s">
        <v>1003</v>
      </c>
      <c r="I291" s="15" t="n">
        <v>38.8</v>
      </c>
      <c r="J291" s="16" t="s">
        <v>350</v>
      </c>
      <c r="K291" s="16" t="s">
        <v>350</v>
      </c>
      <c r="L291" s="18" t="n">
        <v>38.8</v>
      </c>
    </row>
    <row r="292" customFormat="false" ht="24.95" hidden="false" customHeight="true" outlineLevel="0" collapsed="false">
      <c r="A292" s="15" t="n">
        <v>1</v>
      </c>
      <c r="B292" s="16" t="s">
        <v>1004</v>
      </c>
      <c r="C292" s="16" t="s">
        <v>22</v>
      </c>
      <c r="D292" s="15" t="s">
        <v>1005</v>
      </c>
      <c r="E292" s="17" t="s">
        <v>1006</v>
      </c>
      <c r="F292" s="17" t="s">
        <v>128</v>
      </c>
      <c r="G292" s="15" t="s">
        <v>1007</v>
      </c>
      <c r="H292" s="15" t="s">
        <v>1008</v>
      </c>
      <c r="I292" s="15" t="n">
        <v>46.9</v>
      </c>
      <c r="J292" s="15" t="n">
        <v>81.58</v>
      </c>
      <c r="K292" s="15" t="n">
        <f aca="false">J292*0.3</f>
        <v>24.474</v>
      </c>
      <c r="L292" s="18" t="n">
        <f aca="false">K292+I292</f>
        <v>71.374</v>
      </c>
    </row>
    <row r="293" customFormat="false" ht="24.95" hidden="false" customHeight="true" outlineLevel="0" collapsed="false">
      <c r="A293" s="15" t="n">
        <v>2</v>
      </c>
      <c r="B293" s="16" t="s">
        <v>1009</v>
      </c>
      <c r="C293" s="16" t="s">
        <v>15</v>
      </c>
      <c r="D293" s="15" t="s">
        <v>1010</v>
      </c>
      <c r="E293" s="17" t="s">
        <v>1006</v>
      </c>
      <c r="F293" s="17" t="s">
        <v>128</v>
      </c>
      <c r="G293" s="15" t="s">
        <v>1007</v>
      </c>
      <c r="H293" s="15" t="s">
        <v>1011</v>
      </c>
      <c r="I293" s="15" t="n">
        <v>44.4</v>
      </c>
      <c r="J293" s="15" t="n">
        <v>81.26</v>
      </c>
      <c r="K293" s="15" t="n">
        <f aca="false">J293*0.3</f>
        <v>24.378</v>
      </c>
      <c r="L293" s="18" t="n">
        <f aca="false">K293+I293</f>
        <v>68.778</v>
      </c>
    </row>
    <row r="294" customFormat="false" ht="24.95" hidden="false" customHeight="true" outlineLevel="0" collapsed="false">
      <c r="A294" s="15" t="n">
        <v>3</v>
      </c>
      <c r="B294" s="16" t="s">
        <v>1012</v>
      </c>
      <c r="C294" s="16" t="s">
        <v>22</v>
      </c>
      <c r="D294" s="15" t="s">
        <v>1013</v>
      </c>
      <c r="E294" s="17" t="s">
        <v>1006</v>
      </c>
      <c r="F294" s="17" t="s">
        <v>128</v>
      </c>
      <c r="G294" s="15" t="s">
        <v>1007</v>
      </c>
      <c r="H294" s="15" t="s">
        <v>1014</v>
      </c>
      <c r="I294" s="15" t="n">
        <v>41.95</v>
      </c>
      <c r="J294" s="15" t="n">
        <v>79.66</v>
      </c>
      <c r="K294" s="15" t="n">
        <f aca="false">J294*0.3</f>
        <v>23.898</v>
      </c>
      <c r="L294" s="18" t="n">
        <f aca="false">K294+I294</f>
        <v>65.848</v>
      </c>
    </row>
    <row r="295" customFormat="false" ht="24.95" hidden="false" customHeight="true" outlineLevel="0" collapsed="false">
      <c r="A295" s="15" t="n">
        <v>4</v>
      </c>
      <c r="B295" s="16" t="s">
        <v>1015</v>
      </c>
      <c r="C295" s="16" t="s">
        <v>22</v>
      </c>
      <c r="D295" s="15" t="s">
        <v>1016</v>
      </c>
      <c r="E295" s="17" t="s">
        <v>1006</v>
      </c>
      <c r="F295" s="17" t="s">
        <v>128</v>
      </c>
      <c r="G295" s="15" t="s">
        <v>1007</v>
      </c>
      <c r="H295" s="15" t="s">
        <v>1017</v>
      </c>
      <c r="I295" s="15" t="n">
        <v>39.55</v>
      </c>
      <c r="J295" s="15" t="n">
        <v>77.84</v>
      </c>
      <c r="K295" s="15" t="n">
        <f aca="false">J295*0.3</f>
        <v>23.352</v>
      </c>
      <c r="L295" s="18" t="n">
        <f aca="false">K295+I295</f>
        <v>62.902</v>
      </c>
    </row>
    <row r="296" customFormat="false" ht="24.95" hidden="false" customHeight="true" outlineLevel="0" collapsed="false">
      <c r="A296" s="15" t="n">
        <v>5</v>
      </c>
      <c r="B296" s="16" t="s">
        <v>1018</v>
      </c>
      <c r="C296" s="16" t="s">
        <v>22</v>
      </c>
      <c r="D296" s="15" t="s">
        <v>1019</v>
      </c>
      <c r="E296" s="17" t="s">
        <v>1006</v>
      </c>
      <c r="F296" s="17" t="s">
        <v>128</v>
      </c>
      <c r="G296" s="15" t="s">
        <v>1007</v>
      </c>
      <c r="H296" s="15" t="s">
        <v>1020</v>
      </c>
      <c r="I296" s="15" t="n">
        <v>39.9</v>
      </c>
      <c r="J296" s="15" t="n">
        <v>75.14</v>
      </c>
      <c r="K296" s="15" t="n">
        <f aca="false">J296*0.3</f>
        <v>22.542</v>
      </c>
      <c r="L296" s="18" t="n">
        <f aca="false">K296+I296</f>
        <v>62.442</v>
      </c>
    </row>
    <row r="297" customFormat="false" ht="24.95" hidden="false" customHeight="true" outlineLevel="0" collapsed="false">
      <c r="A297" s="15" t="n">
        <v>1</v>
      </c>
      <c r="B297" s="16" t="s">
        <v>1021</v>
      </c>
      <c r="C297" s="16" t="s">
        <v>15</v>
      </c>
      <c r="D297" s="15" t="s">
        <v>1022</v>
      </c>
      <c r="E297" s="17" t="s">
        <v>1023</v>
      </c>
      <c r="F297" s="17" t="s">
        <v>128</v>
      </c>
      <c r="G297" s="15" t="s">
        <v>1024</v>
      </c>
      <c r="H297" s="15" t="s">
        <v>1025</v>
      </c>
      <c r="I297" s="15" t="n">
        <v>42.65</v>
      </c>
      <c r="J297" s="15" t="n">
        <v>78.68</v>
      </c>
      <c r="K297" s="15" t="n">
        <f aca="false">J297*0.3</f>
        <v>23.604</v>
      </c>
      <c r="L297" s="18" t="n">
        <f aca="false">K297+I297</f>
        <v>66.254</v>
      </c>
    </row>
    <row r="298" customFormat="false" ht="24.95" hidden="false" customHeight="true" outlineLevel="0" collapsed="false">
      <c r="A298" s="15" t="n">
        <v>2</v>
      </c>
      <c r="B298" s="16" t="s">
        <v>1026</v>
      </c>
      <c r="C298" s="16" t="s">
        <v>15</v>
      </c>
      <c r="D298" s="15" t="s">
        <v>1027</v>
      </c>
      <c r="E298" s="17" t="s">
        <v>1023</v>
      </c>
      <c r="F298" s="17" t="s">
        <v>128</v>
      </c>
      <c r="G298" s="15" t="s">
        <v>1024</v>
      </c>
      <c r="H298" s="15" t="s">
        <v>1028</v>
      </c>
      <c r="I298" s="15" t="n">
        <v>39.2</v>
      </c>
      <c r="J298" s="15" t="n">
        <v>79</v>
      </c>
      <c r="K298" s="15" t="n">
        <f aca="false">J298*0.3</f>
        <v>23.7</v>
      </c>
      <c r="L298" s="18" t="n">
        <f aca="false">K298+I298</f>
        <v>62.9</v>
      </c>
    </row>
    <row r="299" customFormat="false" ht="24.95" hidden="false" customHeight="true" outlineLevel="0" collapsed="false">
      <c r="A299" s="15" t="n">
        <v>3</v>
      </c>
      <c r="B299" s="16" t="s">
        <v>1029</v>
      </c>
      <c r="C299" s="16" t="s">
        <v>15</v>
      </c>
      <c r="D299" s="15" t="s">
        <v>1030</v>
      </c>
      <c r="E299" s="17" t="s">
        <v>1023</v>
      </c>
      <c r="F299" s="17" t="s">
        <v>128</v>
      </c>
      <c r="G299" s="15" t="s">
        <v>1024</v>
      </c>
      <c r="H299" s="15" t="s">
        <v>1031</v>
      </c>
      <c r="I299" s="15" t="n">
        <v>38.5</v>
      </c>
      <c r="J299" s="15" t="n">
        <v>77.64</v>
      </c>
      <c r="K299" s="15" t="n">
        <f aca="false">J299*0.3</f>
        <v>23.292</v>
      </c>
      <c r="L299" s="18" t="n">
        <f aca="false">K299+I299</f>
        <v>61.792</v>
      </c>
    </row>
    <row r="300" customFormat="false" ht="24.95" hidden="false" customHeight="true" outlineLevel="0" collapsed="false">
      <c r="A300" s="15" t="n">
        <v>1</v>
      </c>
      <c r="B300" s="16" t="s">
        <v>1032</v>
      </c>
      <c r="C300" s="16" t="s">
        <v>22</v>
      </c>
      <c r="D300" s="15" t="s">
        <v>1033</v>
      </c>
      <c r="E300" s="17" t="s">
        <v>1034</v>
      </c>
      <c r="F300" s="17" t="s">
        <v>128</v>
      </c>
      <c r="G300" s="15" t="s">
        <v>1035</v>
      </c>
      <c r="H300" s="15" t="s">
        <v>1036</v>
      </c>
      <c r="I300" s="15" t="n">
        <v>36.35</v>
      </c>
      <c r="J300" s="15" t="n">
        <v>79.06</v>
      </c>
      <c r="K300" s="15" t="n">
        <f aca="false">J300*0.3</f>
        <v>23.718</v>
      </c>
      <c r="L300" s="18" t="n">
        <f aca="false">K300+I300</f>
        <v>60.068</v>
      </c>
    </row>
    <row r="301" customFormat="false" ht="24.95" hidden="false" customHeight="true" outlineLevel="0" collapsed="false">
      <c r="A301" s="15" t="n">
        <v>2</v>
      </c>
      <c r="B301" s="16" t="s">
        <v>1037</v>
      </c>
      <c r="C301" s="16" t="s">
        <v>15</v>
      </c>
      <c r="D301" s="15" t="s">
        <v>1038</v>
      </c>
      <c r="E301" s="17" t="s">
        <v>1034</v>
      </c>
      <c r="F301" s="17" t="s">
        <v>128</v>
      </c>
      <c r="G301" s="15" t="s">
        <v>1035</v>
      </c>
      <c r="H301" s="15" t="s">
        <v>1039</v>
      </c>
      <c r="I301" s="15" t="n">
        <v>35.3</v>
      </c>
      <c r="J301" s="15" t="n">
        <v>73.7</v>
      </c>
      <c r="K301" s="15" t="n">
        <f aca="false">J301*0.3</f>
        <v>22.11</v>
      </c>
      <c r="L301" s="18" t="n">
        <f aca="false">K301+I301</f>
        <v>57.41</v>
      </c>
    </row>
    <row r="302" customFormat="false" ht="24.95" hidden="false" customHeight="true" outlineLevel="0" collapsed="false">
      <c r="A302" s="15" t="n">
        <v>3</v>
      </c>
      <c r="B302" s="16" t="s">
        <v>1040</v>
      </c>
      <c r="C302" s="16" t="s">
        <v>15</v>
      </c>
      <c r="D302" s="15" t="s">
        <v>1041</v>
      </c>
      <c r="E302" s="17" t="s">
        <v>1034</v>
      </c>
      <c r="F302" s="17" t="s">
        <v>128</v>
      </c>
      <c r="G302" s="15" t="s">
        <v>1035</v>
      </c>
      <c r="H302" s="15" t="s">
        <v>1042</v>
      </c>
      <c r="I302" s="15" t="n">
        <v>34.25</v>
      </c>
      <c r="J302" s="15" t="n">
        <v>66.08</v>
      </c>
      <c r="K302" s="15" t="n">
        <f aca="false">J302*0.3</f>
        <v>19.824</v>
      </c>
      <c r="L302" s="18" t="n">
        <f aca="false">K302+I302</f>
        <v>54.074</v>
      </c>
    </row>
    <row r="303" customFormat="false" ht="24.95" hidden="false" customHeight="true" outlineLevel="0" collapsed="false">
      <c r="A303" s="15" t="n">
        <v>1</v>
      </c>
      <c r="B303" s="16" t="s">
        <v>1043</v>
      </c>
      <c r="C303" s="16" t="s">
        <v>22</v>
      </c>
      <c r="D303" s="15" t="s">
        <v>1044</v>
      </c>
      <c r="E303" s="17" t="s">
        <v>1045</v>
      </c>
      <c r="F303" s="17" t="s">
        <v>128</v>
      </c>
      <c r="G303" s="15" t="s">
        <v>1046</v>
      </c>
      <c r="H303" s="15" t="s">
        <v>1047</v>
      </c>
      <c r="I303" s="15" t="n">
        <v>40.95</v>
      </c>
      <c r="J303" s="15" t="n">
        <v>77.3</v>
      </c>
      <c r="K303" s="15" t="n">
        <f aca="false">J303*0.3</f>
        <v>23.19</v>
      </c>
      <c r="L303" s="18" t="n">
        <f aca="false">K303+I303</f>
        <v>64.14</v>
      </c>
    </row>
    <row r="304" customFormat="false" ht="24.95" hidden="false" customHeight="true" outlineLevel="0" collapsed="false">
      <c r="A304" s="15" t="n">
        <v>2</v>
      </c>
      <c r="B304" s="16" t="s">
        <v>1048</v>
      </c>
      <c r="C304" s="16" t="s">
        <v>15</v>
      </c>
      <c r="D304" s="15" t="s">
        <v>1049</v>
      </c>
      <c r="E304" s="17" t="s">
        <v>1045</v>
      </c>
      <c r="F304" s="17" t="s">
        <v>128</v>
      </c>
      <c r="G304" s="15" t="s">
        <v>1046</v>
      </c>
      <c r="H304" s="15" t="s">
        <v>1050</v>
      </c>
      <c r="I304" s="15" t="n">
        <v>40.25</v>
      </c>
      <c r="J304" s="15" t="n">
        <v>77.24</v>
      </c>
      <c r="K304" s="15" t="n">
        <f aca="false">J304*0.3</f>
        <v>23.172</v>
      </c>
      <c r="L304" s="18" t="n">
        <f aca="false">K304+I304</f>
        <v>63.422</v>
      </c>
    </row>
    <row r="305" customFormat="false" ht="24.95" hidden="false" customHeight="true" outlineLevel="0" collapsed="false">
      <c r="A305" s="15" t="n">
        <v>3</v>
      </c>
      <c r="B305" s="16" t="s">
        <v>1051</v>
      </c>
      <c r="C305" s="16" t="s">
        <v>15</v>
      </c>
      <c r="D305" s="15" t="s">
        <v>1052</v>
      </c>
      <c r="E305" s="17" t="s">
        <v>1045</v>
      </c>
      <c r="F305" s="17" t="s">
        <v>128</v>
      </c>
      <c r="G305" s="15" t="s">
        <v>1046</v>
      </c>
      <c r="H305" s="15" t="s">
        <v>1053</v>
      </c>
      <c r="I305" s="15" t="n">
        <v>33.6</v>
      </c>
      <c r="J305" s="15" t="n">
        <v>67.96</v>
      </c>
      <c r="K305" s="15" t="n">
        <f aca="false">J305*0.3</f>
        <v>20.388</v>
      </c>
      <c r="L305" s="18" t="n">
        <f aca="false">K305+I305</f>
        <v>53.988</v>
      </c>
    </row>
    <row r="306" customFormat="false" ht="24.95" hidden="false" customHeight="true" outlineLevel="0" collapsed="false">
      <c r="A306" s="15" t="n">
        <v>1</v>
      </c>
      <c r="B306" s="16" t="s">
        <v>1054</v>
      </c>
      <c r="C306" s="16" t="s">
        <v>15</v>
      </c>
      <c r="D306" s="15" t="s">
        <v>1055</v>
      </c>
      <c r="E306" s="17" t="s">
        <v>1056</v>
      </c>
      <c r="F306" s="17" t="s">
        <v>128</v>
      </c>
      <c r="G306" s="15" t="s">
        <v>1057</v>
      </c>
      <c r="H306" s="15" t="s">
        <v>1058</v>
      </c>
      <c r="I306" s="15" t="n">
        <v>42.35</v>
      </c>
      <c r="J306" s="15" t="n">
        <v>77.18</v>
      </c>
      <c r="K306" s="15" t="n">
        <f aca="false">J306*0.3</f>
        <v>23.154</v>
      </c>
      <c r="L306" s="18" t="n">
        <f aca="false">K306+I306</f>
        <v>65.504</v>
      </c>
    </row>
    <row r="307" customFormat="false" ht="24.95" hidden="false" customHeight="true" outlineLevel="0" collapsed="false">
      <c r="A307" s="15" t="n">
        <v>2</v>
      </c>
      <c r="B307" s="16" t="s">
        <v>1059</v>
      </c>
      <c r="C307" s="16" t="s">
        <v>15</v>
      </c>
      <c r="D307" s="15" t="s">
        <v>1060</v>
      </c>
      <c r="E307" s="17" t="s">
        <v>1056</v>
      </c>
      <c r="F307" s="17" t="s">
        <v>128</v>
      </c>
      <c r="G307" s="15" t="s">
        <v>1057</v>
      </c>
      <c r="H307" s="15" t="s">
        <v>1061</v>
      </c>
      <c r="I307" s="15" t="n">
        <v>37.05</v>
      </c>
      <c r="J307" s="15" t="n">
        <v>77.2</v>
      </c>
      <c r="K307" s="15" t="n">
        <f aca="false">J307*0.3</f>
        <v>23.16</v>
      </c>
      <c r="L307" s="18" t="n">
        <f aca="false">K307+I307</f>
        <v>60.21</v>
      </c>
    </row>
    <row r="308" customFormat="false" ht="24.95" hidden="false" customHeight="true" outlineLevel="0" collapsed="false">
      <c r="A308" s="15" t="n">
        <v>3</v>
      </c>
      <c r="B308" s="16" t="s">
        <v>1062</v>
      </c>
      <c r="C308" s="16" t="s">
        <v>22</v>
      </c>
      <c r="D308" s="15" t="s">
        <v>1063</v>
      </c>
      <c r="E308" s="17" t="s">
        <v>1056</v>
      </c>
      <c r="F308" s="17" t="s">
        <v>128</v>
      </c>
      <c r="G308" s="15" t="s">
        <v>1057</v>
      </c>
      <c r="H308" s="15" t="s">
        <v>1064</v>
      </c>
      <c r="I308" s="15" t="n">
        <v>34.95</v>
      </c>
      <c r="J308" s="15" t="n">
        <v>74.4</v>
      </c>
      <c r="K308" s="15" t="n">
        <f aca="false">J308*0.3</f>
        <v>22.32</v>
      </c>
      <c r="L308" s="18" t="n">
        <f aca="false">K308+I308</f>
        <v>57.27</v>
      </c>
    </row>
    <row r="309" customFormat="false" ht="24.95" hidden="false" customHeight="true" outlineLevel="0" collapsed="false">
      <c r="A309" s="15" t="n">
        <v>1</v>
      </c>
      <c r="B309" s="16" t="s">
        <v>1065</v>
      </c>
      <c r="C309" s="16" t="s">
        <v>15</v>
      </c>
      <c r="D309" s="15" t="s">
        <v>1066</v>
      </c>
      <c r="E309" s="17" t="s">
        <v>1067</v>
      </c>
      <c r="F309" s="17" t="s">
        <v>128</v>
      </c>
      <c r="G309" s="15" t="s">
        <v>1068</v>
      </c>
      <c r="H309" s="15" t="s">
        <v>1069</v>
      </c>
      <c r="I309" s="15" t="n">
        <v>40.9</v>
      </c>
      <c r="J309" s="15" t="n">
        <v>82.12</v>
      </c>
      <c r="K309" s="15" t="n">
        <f aca="false">J309*0.3</f>
        <v>24.636</v>
      </c>
      <c r="L309" s="18" t="n">
        <f aca="false">K309+I309</f>
        <v>65.536</v>
      </c>
    </row>
    <row r="310" customFormat="false" ht="24.95" hidden="false" customHeight="true" outlineLevel="0" collapsed="false">
      <c r="A310" s="15" t="n">
        <v>2</v>
      </c>
      <c r="B310" s="16" t="s">
        <v>1070</v>
      </c>
      <c r="C310" s="16" t="s">
        <v>22</v>
      </c>
      <c r="D310" s="15" t="s">
        <v>1071</v>
      </c>
      <c r="E310" s="17" t="s">
        <v>1067</v>
      </c>
      <c r="F310" s="17" t="s">
        <v>128</v>
      </c>
      <c r="G310" s="15" t="s">
        <v>1068</v>
      </c>
      <c r="H310" s="15" t="s">
        <v>1072</v>
      </c>
      <c r="I310" s="15" t="n">
        <v>38.8</v>
      </c>
      <c r="J310" s="15" t="n">
        <v>83.16</v>
      </c>
      <c r="K310" s="15" t="n">
        <f aca="false">J310*0.3</f>
        <v>24.948</v>
      </c>
      <c r="L310" s="18" t="n">
        <f aca="false">K310+I310</f>
        <v>63.748</v>
      </c>
    </row>
    <row r="311" customFormat="false" ht="24.95" hidden="false" customHeight="true" outlineLevel="0" collapsed="false">
      <c r="A311" s="15" t="n">
        <v>3</v>
      </c>
      <c r="B311" s="16" t="s">
        <v>1073</v>
      </c>
      <c r="C311" s="16" t="s">
        <v>22</v>
      </c>
      <c r="D311" s="15" t="s">
        <v>1074</v>
      </c>
      <c r="E311" s="17" t="s">
        <v>1067</v>
      </c>
      <c r="F311" s="17" t="s">
        <v>128</v>
      </c>
      <c r="G311" s="15" t="s">
        <v>1068</v>
      </c>
      <c r="H311" s="15" t="s">
        <v>1075</v>
      </c>
      <c r="I311" s="15" t="n">
        <v>38.8</v>
      </c>
      <c r="J311" s="15" t="n">
        <v>80.26</v>
      </c>
      <c r="K311" s="15" t="n">
        <f aca="false">J311*0.3</f>
        <v>24.078</v>
      </c>
      <c r="L311" s="18" t="n">
        <f aca="false">K311+I311</f>
        <v>62.878</v>
      </c>
    </row>
    <row r="312" customFormat="false" ht="24.95" hidden="false" customHeight="true" outlineLevel="0" collapsed="false">
      <c r="A312" s="15" t="n">
        <v>1</v>
      </c>
      <c r="B312" s="16" t="s">
        <v>1076</v>
      </c>
      <c r="C312" s="16" t="s">
        <v>15</v>
      </c>
      <c r="D312" s="15" t="s">
        <v>1077</v>
      </c>
      <c r="E312" s="17" t="s">
        <v>1078</v>
      </c>
      <c r="F312" s="17" t="s">
        <v>128</v>
      </c>
      <c r="G312" s="15" t="s">
        <v>1079</v>
      </c>
      <c r="H312" s="15" t="s">
        <v>1080</v>
      </c>
      <c r="I312" s="15" t="n">
        <v>40.2</v>
      </c>
      <c r="J312" s="15" t="n">
        <v>82.42</v>
      </c>
      <c r="K312" s="15" t="n">
        <f aca="false">J312*0.3</f>
        <v>24.726</v>
      </c>
      <c r="L312" s="18" t="n">
        <f aca="false">K312+I312</f>
        <v>64.926</v>
      </c>
    </row>
    <row r="313" customFormat="false" ht="24.95" hidden="false" customHeight="true" outlineLevel="0" collapsed="false">
      <c r="A313" s="15" t="n">
        <v>2</v>
      </c>
      <c r="B313" s="16" t="s">
        <v>1081</v>
      </c>
      <c r="C313" s="16" t="s">
        <v>15</v>
      </c>
      <c r="D313" s="15" t="s">
        <v>1082</v>
      </c>
      <c r="E313" s="17" t="s">
        <v>1078</v>
      </c>
      <c r="F313" s="17" t="s">
        <v>128</v>
      </c>
      <c r="G313" s="15" t="s">
        <v>1079</v>
      </c>
      <c r="H313" s="15" t="s">
        <v>1083</v>
      </c>
      <c r="I313" s="15" t="n">
        <v>36.6</v>
      </c>
      <c r="J313" s="15" t="n">
        <v>84.16</v>
      </c>
      <c r="K313" s="15" t="n">
        <f aca="false">J313*0.3</f>
        <v>25.248</v>
      </c>
      <c r="L313" s="18" t="n">
        <f aca="false">K313+I313</f>
        <v>61.848</v>
      </c>
    </row>
    <row r="314" customFormat="false" ht="24.95" hidden="false" customHeight="true" outlineLevel="0" collapsed="false">
      <c r="A314" s="15" t="n">
        <v>3</v>
      </c>
      <c r="B314" s="16" t="s">
        <v>1084</v>
      </c>
      <c r="C314" s="16" t="s">
        <v>22</v>
      </c>
      <c r="D314" s="15" t="s">
        <v>1085</v>
      </c>
      <c r="E314" s="17" t="s">
        <v>1078</v>
      </c>
      <c r="F314" s="17" t="s">
        <v>128</v>
      </c>
      <c r="G314" s="15" t="s">
        <v>1079</v>
      </c>
      <c r="H314" s="15" t="s">
        <v>1086</v>
      </c>
      <c r="I314" s="15" t="n">
        <v>37.45</v>
      </c>
      <c r="J314" s="15" t="n">
        <v>80</v>
      </c>
      <c r="K314" s="15" t="n">
        <f aca="false">J314*0.3</f>
        <v>24</v>
      </c>
      <c r="L314" s="18" t="n">
        <f aca="false">K314+I314</f>
        <v>61.45</v>
      </c>
    </row>
    <row r="315" customFormat="false" ht="24.95" hidden="false" customHeight="true" outlineLevel="0" collapsed="false">
      <c r="A315" s="15" t="n">
        <v>1</v>
      </c>
      <c r="B315" s="16" t="s">
        <v>359</v>
      </c>
      <c r="C315" s="16" t="s">
        <v>15</v>
      </c>
      <c r="D315" s="15" t="s">
        <v>1087</v>
      </c>
      <c r="E315" s="17" t="s">
        <v>1088</v>
      </c>
      <c r="F315" s="17" t="s">
        <v>128</v>
      </c>
      <c r="G315" s="15" t="s">
        <v>1089</v>
      </c>
      <c r="H315" s="15" t="s">
        <v>1090</v>
      </c>
      <c r="I315" s="15" t="n">
        <v>39.2</v>
      </c>
      <c r="J315" s="15" t="n">
        <v>78.2</v>
      </c>
      <c r="K315" s="15" t="n">
        <f aca="false">J315*0.3</f>
        <v>23.46</v>
      </c>
      <c r="L315" s="18" t="n">
        <f aca="false">K315+I315</f>
        <v>62.66</v>
      </c>
    </row>
    <row r="316" customFormat="false" ht="24.95" hidden="false" customHeight="true" outlineLevel="0" collapsed="false">
      <c r="A316" s="15" t="n">
        <v>2</v>
      </c>
      <c r="B316" s="16" t="s">
        <v>1091</v>
      </c>
      <c r="C316" s="16" t="s">
        <v>22</v>
      </c>
      <c r="D316" s="15" t="s">
        <v>1092</v>
      </c>
      <c r="E316" s="17" t="s">
        <v>1088</v>
      </c>
      <c r="F316" s="17" t="s">
        <v>128</v>
      </c>
      <c r="G316" s="15" t="s">
        <v>1089</v>
      </c>
      <c r="H316" s="15" t="s">
        <v>1093</v>
      </c>
      <c r="I316" s="15" t="n">
        <v>39.2</v>
      </c>
      <c r="J316" s="15" t="n">
        <v>77.58</v>
      </c>
      <c r="K316" s="15" t="n">
        <f aca="false">J316*0.3</f>
        <v>23.274</v>
      </c>
      <c r="L316" s="18" t="n">
        <f aca="false">K316+I316</f>
        <v>62.474</v>
      </c>
    </row>
    <row r="317" customFormat="false" ht="24.95" hidden="false" customHeight="true" outlineLevel="0" collapsed="false">
      <c r="A317" s="15" t="n">
        <v>3</v>
      </c>
      <c r="B317" s="16" t="s">
        <v>1094</v>
      </c>
      <c r="C317" s="16" t="s">
        <v>22</v>
      </c>
      <c r="D317" s="15" t="s">
        <v>1095</v>
      </c>
      <c r="E317" s="17" t="s">
        <v>1088</v>
      </c>
      <c r="F317" s="17" t="s">
        <v>128</v>
      </c>
      <c r="G317" s="15" t="s">
        <v>1089</v>
      </c>
      <c r="H317" s="15" t="s">
        <v>1096</v>
      </c>
      <c r="I317" s="15" t="n">
        <v>38.5</v>
      </c>
      <c r="J317" s="15" t="n">
        <v>79.06</v>
      </c>
      <c r="K317" s="15" t="n">
        <f aca="false">J317*0.3</f>
        <v>23.718</v>
      </c>
      <c r="L317" s="18" t="n">
        <f aca="false">K317+I317</f>
        <v>62.218</v>
      </c>
    </row>
    <row r="318" customFormat="false" ht="24.95" hidden="false" customHeight="true" outlineLevel="0" collapsed="false">
      <c r="A318" s="15" t="n">
        <v>1</v>
      </c>
      <c r="B318" s="16" t="s">
        <v>1097</v>
      </c>
      <c r="C318" s="16" t="s">
        <v>22</v>
      </c>
      <c r="D318" s="15" t="s">
        <v>1098</v>
      </c>
      <c r="E318" s="17" t="s">
        <v>1099</v>
      </c>
      <c r="F318" s="17" t="s">
        <v>128</v>
      </c>
      <c r="G318" s="15" t="s">
        <v>1100</v>
      </c>
      <c r="H318" s="15" t="s">
        <v>1101</v>
      </c>
      <c r="I318" s="15" t="n">
        <v>42.7</v>
      </c>
      <c r="J318" s="15" t="n">
        <v>87</v>
      </c>
      <c r="K318" s="15" t="n">
        <f aca="false">J318*0.3</f>
        <v>26.1</v>
      </c>
      <c r="L318" s="18" t="n">
        <f aca="false">K318+I318</f>
        <v>68.8</v>
      </c>
    </row>
    <row r="319" customFormat="false" ht="24.95" hidden="false" customHeight="true" outlineLevel="0" collapsed="false">
      <c r="A319" s="15" t="n">
        <v>2</v>
      </c>
      <c r="B319" s="16" t="s">
        <v>1102</v>
      </c>
      <c r="C319" s="16" t="s">
        <v>15</v>
      </c>
      <c r="D319" s="15" t="s">
        <v>1103</v>
      </c>
      <c r="E319" s="17" t="s">
        <v>1099</v>
      </c>
      <c r="F319" s="17" t="s">
        <v>128</v>
      </c>
      <c r="G319" s="15" t="s">
        <v>1100</v>
      </c>
      <c r="H319" s="15" t="s">
        <v>1104</v>
      </c>
      <c r="I319" s="15" t="n">
        <v>42</v>
      </c>
      <c r="J319" s="15" t="n">
        <v>88.88</v>
      </c>
      <c r="K319" s="15" t="n">
        <f aca="false">J319*0.3</f>
        <v>26.664</v>
      </c>
      <c r="L319" s="18" t="n">
        <f aca="false">K319+I319</f>
        <v>68.664</v>
      </c>
    </row>
    <row r="320" customFormat="false" ht="24.95" hidden="false" customHeight="true" outlineLevel="0" collapsed="false">
      <c r="A320" s="15" t="n">
        <v>3</v>
      </c>
      <c r="B320" s="16" t="s">
        <v>1105</v>
      </c>
      <c r="C320" s="16" t="s">
        <v>15</v>
      </c>
      <c r="D320" s="15" t="s">
        <v>1106</v>
      </c>
      <c r="E320" s="17" t="s">
        <v>1099</v>
      </c>
      <c r="F320" s="17" t="s">
        <v>128</v>
      </c>
      <c r="G320" s="15" t="s">
        <v>1100</v>
      </c>
      <c r="H320" s="15" t="s">
        <v>1107</v>
      </c>
      <c r="I320" s="15" t="n">
        <v>41.65</v>
      </c>
      <c r="J320" s="15" t="n">
        <v>78.98</v>
      </c>
      <c r="K320" s="15" t="n">
        <f aca="false">J320*0.3</f>
        <v>23.694</v>
      </c>
      <c r="L320" s="18" t="n">
        <f aca="false">K320+I320</f>
        <v>65.344</v>
      </c>
    </row>
    <row r="321" customFormat="false" ht="24.95" hidden="false" customHeight="true" outlineLevel="0" collapsed="false">
      <c r="A321" s="15" t="n">
        <v>4</v>
      </c>
      <c r="B321" s="16" t="s">
        <v>1108</v>
      </c>
      <c r="C321" s="16" t="s">
        <v>15</v>
      </c>
      <c r="D321" s="15" t="s">
        <v>1109</v>
      </c>
      <c r="E321" s="17" t="s">
        <v>1099</v>
      </c>
      <c r="F321" s="17" t="s">
        <v>128</v>
      </c>
      <c r="G321" s="15" t="s">
        <v>1100</v>
      </c>
      <c r="H321" s="15" t="s">
        <v>1110</v>
      </c>
      <c r="I321" s="15" t="n">
        <v>38.85</v>
      </c>
      <c r="J321" s="15" t="n">
        <v>79.22</v>
      </c>
      <c r="K321" s="15" t="n">
        <f aca="false">J321*0.3</f>
        <v>23.766</v>
      </c>
      <c r="L321" s="18" t="n">
        <f aca="false">K321+I321</f>
        <v>62.616</v>
      </c>
    </row>
    <row r="322" customFormat="false" ht="24.95" hidden="false" customHeight="true" outlineLevel="0" collapsed="false">
      <c r="A322" s="15" t="n">
        <v>1</v>
      </c>
      <c r="B322" s="16" t="s">
        <v>1111</v>
      </c>
      <c r="C322" s="16" t="s">
        <v>15</v>
      </c>
      <c r="D322" s="15" t="s">
        <v>1112</v>
      </c>
      <c r="E322" s="17" t="s">
        <v>1113</v>
      </c>
      <c r="F322" s="17" t="s">
        <v>128</v>
      </c>
      <c r="G322" s="15" t="s">
        <v>1114</v>
      </c>
      <c r="H322" s="15" t="s">
        <v>1115</v>
      </c>
      <c r="I322" s="15" t="n">
        <v>42</v>
      </c>
      <c r="J322" s="15" t="n">
        <v>79.04</v>
      </c>
      <c r="K322" s="15" t="n">
        <f aca="false">J322*0.3</f>
        <v>23.712</v>
      </c>
      <c r="L322" s="18" t="n">
        <f aca="false">K322+I322</f>
        <v>65.712</v>
      </c>
    </row>
    <row r="323" customFormat="false" ht="24.95" hidden="false" customHeight="true" outlineLevel="0" collapsed="false">
      <c r="A323" s="15" t="n">
        <v>2</v>
      </c>
      <c r="B323" s="16" t="s">
        <v>1116</v>
      </c>
      <c r="C323" s="16" t="s">
        <v>22</v>
      </c>
      <c r="D323" s="15" t="s">
        <v>1117</v>
      </c>
      <c r="E323" s="17" t="s">
        <v>1113</v>
      </c>
      <c r="F323" s="17" t="s">
        <v>128</v>
      </c>
      <c r="G323" s="15" t="s">
        <v>1114</v>
      </c>
      <c r="H323" s="15" t="s">
        <v>1118</v>
      </c>
      <c r="I323" s="15" t="n">
        <v>41.65</v>
      </c>
      <c r="J323" s="15" t="n">
        <v>79.46</v>
      </c>
      <c r="K323" s="15" t="n">
        <f aca="false">J323*0.3</f>
        <v>23.838</v>
      </c>
      <c r="L323" s="18" t="n">
        <f aca="false">K323+I323</f>
        <v>65.488</v>
      </c>
    </row>
    <row r="324" customFormat="false" ht="24.95" hidden="false" customHeight="true" outlineLevel="0" collapsed="false">
      <c r="A324" s="15" t="n">
        <v>3</v>
      </c>
      <c r="B324" s="16" t="s">
        <v>1119</v>
      </c>
      <c r="C324" s="16" t="s">
        <v>22</v>
      </c>
      <c r="D324" s="15" t="s">
        <v>1120</v>
      </c>
      <c r="E324" s="17" t="s">
        <v>1113</v>
      </c>
      <c r="F324" s="17" t="s">
        <v>128</v>
      </c>
      <c r="G324" s="15" t="s">
        <v>1114</v>
      </c>
      <c r="H324" s="15" t="s">
        <v>1121</v>
      </c>
      <c r="I324" s="15" t="n">
        <v>39.55</v>
      </c>
      <c r="J324" s="15" t="n">
        <v>76.46</v>
      </c>
      <c r="K324" s="15" t="n">
        <f aca="false">J324*0.3</f>
        <v>22.938</v>
      </c>
      <c r="L324" s="18" t="n">
        <f aca="false">K324+I324</f>
        <v>62.488</v>
      </c>
    </row>
    <row r="325" customFormat="false" ht="24.95" hidden="false" customHeight="true" outlineLevel="0" collapsed="false">
      <c r="A325" s="15" t="n">
        <v>4</v>
      </c>
      <c r="B325" s="16" t="s">
        <v>1122</v>
      </c>
      <c r="C325" s="16" t="s">
        <v>15</v>
      </c>
      <c r="D325" s="15" t="s">
        <v>1123</v>
      </c>
      <c r="E325" s="17" t="s">
        <v>1113</v>
      </c>
      <c r="F325" s="17" t="s">
        <v>128</v>
      </c>
      <c r="G325" s="15" t="s">
        <v>1114</v>
      </c>
      <c r="H325" s="15" t="s">
        <v>1124</v>
      </c>
      <c r="I325" s="15" t="n">
        <v>39.9</v>
      </c>
      <c r="J325" s="15" t="n">
        <v>71.92</v>
      </c>
      <c r="K325" s="15" t="n">
        <f aca="false">J325*0.3</f>
        <v>21.576</v>
      </c>
      <c r="L325" s="18" t="n">
        <f aca="false">K325+I325</f>
        <v>61.476</v>
      </c>
    </row>
    <row r="326" customFormat="false" ht="24.95" hidden="false" customHeight="true" outlineLevel="0" collapsed="false">
      <c r="A326" s="15"/>
      <c r="B326" s="16" t="s">
        <v>1125</v>
      </c>
      <c r="C326" s="16" t="s">
        <v>22</v>
      </c>
      <c r="D326" s="15" t="s">
        <v>1126</v>
      </c>
      <c r="E326" s="17" t="s">
        <v>1113</v>
      </c>
      <c r="F326" s="17" t="s">
        <v>128</v>
      </c>
      <c r="G326" s="15" t="s">
        <v>1114</v>
      </c>
      <c r="H326" s="15" t="s">
        <v>1127</v>
      </c>
      <c r="I326" s="15" t="n">
        <v>42.7</v>
      </c>
      <c r="J326" s="16" t="s">
        <v>350</v>
      </c>
      <c r="K326" s="16" t="s">
        <v>350</v>
      </c>
      <c r="L326" s="18" t="n">
        <v>42.7</v>
      </c>
    </row>
    <row r="327" customFormat="false" ht="24.95" hidden="false" customHeight="true" outlineLevel="0" collapsed="false">
      <c r="A327" s="15"/>
      <c r="B327" s="16" t="s">
        <v>1128</v>
      </c>
      <c r="C327" s="16" t="s">
        <v>22</v>
      </c>
      <c r="D327" s="15" t="s">
        <v>1129</v>
      </c>
      <c r="E327" s="17" t="s">
        <v>1113</v>
      </c>
      <c r="F327" s="17" t="s">
        <v>128</v>
      </c>
      <c r="G327" s="15" t="s">
        <v>1114</v>
      </c>
      <c r="H327" s="15" t="s">
        <v>1130</v>
      </c>
      <c r="I327" s="15" t="n">
        <v>41.65</v>
      </c>
      <c r="J327" s="16" t="s">
        <v>350</v>
      </c>
      <c r="K327" s="16" t="s">
        <v>350</v>
      </c>
      <c r="L327" s="18" t="n">
        <v>41.65</v>
      </c>
    </row>
    <row r="328" customFormat="false" ht="24.95" hidden="false" customHeight="true" outlineLevel="0" collapsed="false">
      <c r="A328" s="15"/>
      <c r="B328" s="16" t="s">
        <v>1131</v>
      </c>
      <c r="C328" s="16" t="s">
        <v>22</v>
      </c>
      <c r="D328" s="15" t="s">
        <v>1132</v>
      </c>
      <c r="E328" s="17" t="s">
        <v>1113</v>
      </c>
      <c r="F328" s="17" t="s">
        <v>128</v>
      </c>
      <c r="G328" s="15" t="s">
        <v>1114</v>
      </c>
      <c r="H328" s="15" t="s">
        <v>1133</v>
      </c>
      <c r="I328" s="15" t="n">
        <v>39.55</v>
      </c>
      <c r="J328" s="16" t="s">
        <v>350</v>
      </c>
      <c r="K328" s="16" t="s">
        <v>350</v>
      </c>
      <c r="L328" s="18" t="n">
        <v>39.55</v>
      </c>
    </row>
    <row r="329" customFormat="false" ht="24.95" hidden="false" customHeight="true" outlineLevel="0" collapsed="false">
      <c r="A329" s="15" t="n">
        <v>1</v>
      </c>
      <c r="B329" s="16" t="s">
        <v>1134</v>
      </c>
      <c r="C329" s="16" t="s">
        <v>22</v>
      </c>
      <c r="D329" s="15" t="s">
        <v>1135</v>
      </c>
      <c r="E329" s="17" t="s">
        <v>1136</v>
      </c>
      <c r="F329" s="17" t="s">
        <v>128</v>
      </c>
      <c r="G329" s="15" t="s">
        <v>1137</v>
      </c>
      <c r="H329" s="15" t="s">
        <v>1138</v>
      </c>
      <c r="I329" s="15" t="n">
        <v>41.65</v>
      </c>
      <c r="J329" s="15" t="n">
        <v>82.52</v>
      </c>
      <c r="K329" s="15" t="n">
        <f aca="false">J329*0.3</f>
        <v>24.756</v>
      </c>
      <c r="L329" s="18" t="n">
        <f aca="false">K329+I329</f>
        <v>66.406</v>
      </c>
    </row>
    <row r="330" customFormat="false" ht="24.95" hidden="false" customHeight="true" outlineLevel="0" collapsed="false">
      <c r="A330" s="15" t="n">
        <v>2</v>
      </c>
      <c r="B330" s="16" t="s">
        <v>1139</v>
      </c>
      <c r="C330" s="16" t="s">
        <v>15</v>
      </c>
      <c r="D330" s="15" t="s">
        <v>1140</v>
      </c>
      <c r="E330" s="17" t="s">
        <v>1136</v>
      </c>
      <c r="F330" s="17" t="s">
        <v>128</v>
      </c>
      <c r="G330" s="15" t="s">
        <v>1137</v>
      </c>
      <c r="H330" s="15" t="s">
        <v>1141</v>
      </c>
      <c r="I330" s="15" t="n">
        <v>39.2</v>
      </c>
      <c r="J330" s="15" t="n">
        <v>81.2</v>
      </c>
      <c r="K330" s="15" t="n">
        <f aca="false">J330*0.3</f>
        <v>24.36</v>
      </c>
      <c r="L330" s="18" t="n">
        <f aca="false">K330+I330</f>
        <v>63.56</v>
      </c>
    </row>
    <row r="331" customFormat="false" ht="24.95" hidden="false" customHeight="true" outlineLevel="0" collapsed="false">
      <c r="A331" s="15"/>
      <c r="B331" s="16" t="s">
        <v>1142</v>
      </c>
      <c r="C331" s="16" t="s">
        <v>15</v>
      </c>
      <c r="D331" s="15" t="s">
        <v>1143</v>
      </c>
      <c r="E331" s="17" t="s">
        <v>1136</v>
      </c>
      <c r="F331" s="17" t="s">
        <v>128</v>
      </c>
      <c r="G331" s="15" t="s">
        <v>1137</v>
      </c>
      <c r="H331" s="15" t="s">
        <v>1144</v>
      </c>
      <c r="I331" s="15" t="n">
        <v>39.2</v>
      </c>
      <c r="J331" s="16" t="s">
        <v>350</v>
      </c>
      <c r="K331" s="16" t="s">
        <v>350</v>
      </c>
      <c r="L331" s="18" t="n">
        <v>39.2</v>
      </c>
    </row>
    <row r="332" customFormat="false" ht="24.95" hidden="false" customHeight="true" outlineLevel="0" collapsed="false">
      <c r="A332" s="15" t="n">
        <v>1</v>
      </c>
      <c r="B332" s="16" t="s">
        <v>1145</v>
      </c>
      <c r="C332" s="16" t="s">
        <v>22</v>
      </c>
      <c r="D332" s="15" t="s">
        <v>1146</v>
      </c>
      <c r="E332" s="17" t="s">
        <v>1147</v>
      </c>
      <c r="F332" s="17" t="s">
        <v>128</v>
      </c>
      <c r="G332" s="15" t="s">
        <v>1148</v>
      </c>
      <c r="H332" s="15" t="s">
        <v>1149</v>
      </c>
      <c r="I332" s="15" t="n">
        <v>39.9</v>
      </c>
      <c r="J332" s="15" t="n">
        <v>81.5</v>
      </c>
      <c r="K332" s="15" t="n">
        <f aca="false">J332*0.3</f>
        <v>24.45</v>
      </c>
      <c r="L332" s="18" t="n">
        <f aca="false">K332+I332</f>
        <v>64.35</v>
      </c>
    </row>
    <row r="333" customFormat="false" ht="24.95" hidden="false" customHeight="true" outlineLevel="0" collapsed="false">
      <c r="A333" s="15" t="n">
        <v>2</v>
      </c>
      <c r="B333" s="16" t="s">
        <v>1150</v>
      </c>
      <c r="C333" s="16" t="s">
        <v>22</v>
      </c>
      <c r="D333" s="15" t="s">
        <v>1151</v>
      </c>
      <c r="E333" s="17" t="s">
        <v>1147</v>
      </c>
      <c r="F333" s="17" t="s">
        <v>128</v>
      </c>
      <c r="G333" s="15" t="s">
        <v>1148</v>
      </c>
      <c r="H333" s="15" t="s">
        <v>1152</v>
      </c>
      <c r="I333" s="15" t="n">
        <v>38.85</v>
      </c>
      <c r="J333" s="15" t="n">
        <v>75.7</v>
      </c>
      <c r="K333" s="15" t="n">
        <f aca="false">J333*0.3</f>
        <v>22.71</v>
      </c>
      <c r="L333" s="18" t="n">
        <f aca="false">K333+I333</f>
        <v>61.56</v>
      </c>
    </row>
    <row r="334" customFormat="false" ht="24.95" hidden="false" customHeight="true" outlineLevel="0" collapsed="false">
      <c r="A334" s="15" t="n">
        <v>3</v>
      </c>
      <c r="B334" s="16" t="s">
        <v>1153</v>
      </c>
      <c r="C334" s="16" t="s">
        <v>15</v>
      </c>
      <c r="D334" s="15" t="s">
        <v>1154</v>
      </c>
      <c r="E334" s="17" t="s">
        <v>1147</v>
      </c>
      <c r="F334" s="17" t="s">
        <v>128</v>
      </c>
      <c r="G334" s="15" t="s">
        <v>1148</v>
      </c>
      <c r="H334" s="15" t="s">
        <v>1155</v>
      </c>
      <c r="I334" s="15" t="n">
        <v>37.45</v>
      </c>
      <c r="J334" s="15" t="n">
        <v>79.72</v>
      </c>
      <c r="K334" s="15" t="n">
        <f aca="false">J334*0.3</f>
        <v>23.916</v>
      </c>
      <c r="L334" s="18" t="n">
        <f aca="false">K334+I334</f>
        <v>61.366</v>
      </c>
    </row>
    <row r="335" customFormat="false" ht="24.95" hidden="false" customHeight="true" outlineLevel="0" collapsed="false">
      <c r="A335" s="15" t="n">
        <v>1</v>
      </c>
      <c r="B335" s="16" t="s">
        <v>1156</v>
      </c>
      <c r="C335" s="16" t="s">
        <v>22</v>
      </c>
      <c r="D335" s="15" t="s">
        <v>1157</v>
      </c>
      <c r="E335" s="17" t="s">
        <v>1158</v>
      </c>
      <c r="F335" s="17" t="s">
        <v>128</v>
      </c>
      <c r="G335" s="15" t="s">
        <v>1159</v>
      </c>
      <c r="H335" s="15" t="s">
        <v>1160</v>
      </c>
      <c r="I335" s="15" t="n">
        <v>41.65</v>
      </c>
      <c r="J335" s="15" t="n">
        <v>80.88</v>
      </c>
      <c r="K335" s="15" t="n">
        <f aca="false">J335*0.3</f>
        <v>24.264</v>
      </c>
      <c r="L335" s="18" t="n">
        <f aca="false">K335+I335</f>
        <v>65.914</v>
      </c>
    </row>
    <row r="336" customFormat="false" ht="24.95" hidden="false" customHeight="true" outlineLevel="0" collapsed="false">
      <c r="A336" s="15" t="n">
        <v>2</v>
      </c>
      <c r="B336" s="16" t="s">
        <v>1161</v>
      </c>
      <c r="C336" s="16" t="s">
        <v>22</v>
      </c>
      <c r="D336" s="15" t="s">
        <v>1162</v>
      </c>
      <c r="E336" s="17" t="s">
        <v>1158</v>
      </c>
      <c r="F336" s="17" t="s">
        <v>128</v>
      </c>
      <c r="G336" s="15" t="s">
        <v>1159</v>
      </c>
      <c r="H336" s="15" t="s">
        <v>1163</v>
      </c>
      <c r="I336" s="15" t="n">
        <v>36.4</v>
      </c>
      <c r="J336" s="15" t="n">
        <v>76</v>
      </c>
      <c r="K336" s="15" t="n">
        <f aca="false">J336*0.3</f>
        <v>22.8</v>
      </c>
      <c r="L336" s="18" t="n">
        <f aca="false">K336+I336</f>
        <v>59.2</v>
      </c>
    </row>
    <row r="337" customFormat="false" ht="24.95" hidden="false" customHeight="true" outlineLevel="0" collapsed="false">
      <c r="A337" s="15" t="n">
        <v>1</v>
      </c>
      <c r="B337" s="16" t="s">
        <v>1164</v>
      </c>
      <c r="C337" s="16" t="s">
        <v>22</v>
      </c>
      <c r="D337" s="15" t="s">
        <v>1165</v>
      </c>
      <c r="E337" s="17" t="s">
        <v>1166</v>
      </c>
      <c r="F337" s="17" t="s">
        <v>128</v>
      </c>
      <c r="G337" s="15" t="s">
        <v>1167</v>
      </c>
      <c r="H337" s="15" t="s">
        <v>1168</v>
      </c>
      <c r="I337" s="15" t="n">
        <v>42.6</v>
      </c>
      <c r="J337" s="15" t="n">
        <v>83.66</v>
      </c>
      <c r="K337" s="15" t="n">
        <f aca="false">J337*0.3</f>
        <v>25.098</v>
      </c>
      <c r="L337" s="18" t="n">
        <f aca="false">K337+I337</f>
        <v>67.698</v>
      </c>
    </row>
    <row r="338" customFormat="false" ht="24.95" hidden="false" customHeight="true" outlineLevel="0" collapsed="false">
      <c r="A338" s="15" t="n">
        <v>1</v>
      </c>
      <c r="B338" s="16" t="s">
        <v>1169</v>
      </c>
      <c r="C338" s="16" t="s">
        <v>22</v>
      </c>
      <c r="D338" s="15" t="s">
        <v>1170</v>
      </c>
      <c r="E338" s="17" t="s">
        <v>1171</v>
      </c>
      <c r="F338" s="17" t="s">
        <v>128</v>
      </c>
      <c r="G338" s="15" t="s">
        <v>1172</v>
      </c>
      <c r="H338" s="15" t="s">
        <v>1173</v>
      </c>
      <c r="I338" s="15" t="n">
        <v>46.55</v>
      </c>
      <c r="J338" s="15" t="n">
        <v>81.7</v>
      </c>
      <c r="K338" s="15" t="n">
        <f aca="false">J338*0.3</f>
        <v>24.51</v>
      </c>
      <c r="L338" s="18" t="n">
        <f aca="false">K338+I338</f>
        <v>71.06</v>
      </c>
    </row>
    <row r="339" customFormat="false" ht="24.95" hidden="false" customHeight="true" outlineLevel="0" collapsed="false">
      <c r="A339" s="15" t="n">
        <v>2</v>
      </c>
      <c r="B339" s="16" t="s">
        <v>1174</v>
      </c>
      <c r="C339" s="16" t="s">
        <v>22</v>
      </c>
      <c r="D339" s="15" t="s">
        <v>1175</v>
      </c>
      <c r="E339" s="17" t="s">
        <v>1171</v>
      </c>
      <c r="F339" s="17" t="s">
        <v>128</v>
      </c>
      <c r="G339" s="15" t="s">
        <v>1172</v>
      </c>
      <c r="H339" s="15" t="s">
        <v>1176</v>
      </c>
      <c r="I339" s="15" t="n">
        <v>40.95</v>
      </c>
      <c r="J339" s="15" t="n">
        <v>82</v>
      </c>
      <c r="K339" s="15" t="n">
        <f aca="false">J339*0.3</f>
        <v>24.6</v>
      </c>
      <c r="L339" s="18" t="n">
        <f aca="false">K339+I339</f>
        <v>65.55</v>
      </c>
    </row>
    <row r="340" customFormat="false" ht="24.95" hidden="false" customHeight="true" outlineLevel="0" collapsed="false">
      <c r="A340" s="15" t="n">
        <v>3</v>
      </c>
      <c r="B340" s="16" t="s">
        <v>1177</v>
      </c>
      <c r="C340" s="16" t="s">
        <v>15</v>
      </c>
      <c r="D340" s="15" t="s">
        <v>1178</v>
      </c>
      <c r="E340" s="17" t="s">
        <v>1171</v>
      </c>
      <c r="F340" s="17" t="s">
        <v>128</v>
      </c>
      <c r="G340" s="15" t="s">
        <v>1172</v>
      </c>
      <c r="H340" s="15" t="s">
        <v>1179</v>
      </c>
      <c r="I340" s="15" t="n">
        <v>40.25</v>
      </c>
      <c r="J340" s="15" t="n">
        <v>80.42</v>
      </c>
      <c r="K340" s="15" t="n">
        <f aca="false">J340*0.3</f>
        <v>24.126</v>
      </c>
      <c r="L340" s="18" t="n">
        <f aca="false">K340+I340</f>
        <v>64.376</v>
      </c>
    </row>
    <row r="341" customFormat="false" ht="24.95" hidden="false" customHeight="true" outlineLevel="0" collapsed="false">
      <c r="A341" s="15"/>
      <c r="B341" s="16" t="s">
        <v>1180</v>
      </c>
      <c r="C341" s="16" t="s">
        <v>15</v>
      </c>
      <c r="D341" s="15" t="s">
        <v>1181</v>
      </c>
      <c r="E341" s="17" t="s">
        <v>1171</v>
      </c>
      <c r="F341" s="17" t="s">
        <v>128</v>
      </c>
      <c r="G341" s="15" t="s">
        <v>1172</v>
      </c>
      <c r="H341" s="15" t="s">
        <v>1182</v>
      </c>
      <c r="I341" s="15" t="n">
        <v>40.25</v>
      </c>
      <c r="J341" s="16" t="s">
        <v>350</v>
      </c>
      <c r="K341" s="16" t="s">
        <v>350</v>
      </c>
      <c r="L341" s="18" t="n">
        <v>40.25</v>
      </c>
    </row>
    <row r="342" customFormat="false" ht="24.95" hidden="false" customHeight="true" outlineLevel="0" collapsed="false">
      <c r="A342" s="15" t="n">
        <v>1</v>
      </c>
      <c r="B342" s="16" t="s">
        <v>1183</v>
      </c>
      <c r="C342" s="16" t="s">
        <v>15</v>
      </c>
      <c r="D342" s="15" t="s">
        <v>1184</v>
      </c>
      <c r="E342" s="17" t="s">
        <v>1185</v>
      </c>
      <c r="F342" s="17" t="s">
        <v>128</v>
      </c>
      <c r="G342" s="15" t="s">
        <v>1186</v>
      </c>
      <c r="H342" s="15" t="s">
        <v>1187</v>
      </c>
      <c r="I342" s="15" t="n">
        <v>40.6</v>
      </c>
      <c r="J342" s="15" t="n">
        <v>85.22</v>
      </c>
      <c r="K342" s="15" t="n">
        <f aca="false">J342*0.3</f>
        <v>25.566</v>
      </c>
      <c r="L342" s="18" t="n">
        <f aca="false">K342+I342</f>
        <v>66.166</v>
      </c>
    </row>
    <row r="343" customFormat="false" ht="24.95" hidden="false" customHeight="true" outlineLevel="0" collapsed="false">
      <c r="A343" s="15" t="n">
        <v>2</v>
      </c>
      <c r="B343" s="16" t="s">
        <v>1188</v>
      </c>
      <c r="C343" s="16" t="s">
        <v>22</v>
      </c>
      <c r="D343" s="15" t="s">
        <v>1189</v>
      </c>
      <c r="E343" s="17" t="s">
        <v>1185</v>
      </c>
      <c r="F343" s="17" t="s">
        <v>128</v>
      </c>
      <c r="G343" s="15" t="s">
        <v>1186</v>
      </c>
      <c r="H343" s="15" t="s">
        <v>1190</v>
      </c>
      <c r="I343" s="15" t="n">
        <v>40.6</v>
      </c>
      <c r="J343" s="15" t="n">
        <v>83.3</v>
      </c>
      <c r="K343" s="15" t="n">
        <f aca="false">J343*0.3</f>
        <v>24.99</v>
      </c>
      <c r="L343" s="18" t="n">
        <f aca="false">K343+I343</f>
        <v>65.59</v>
      </c>
    </row>
    <row r="344" customFormat="false" ht="24.95" hidden="false" customHeight="true" outlineLevel="0" collapsed="false">
      <c r="A344" s="15" t="n">
        <v>3</v>
      </c>
      <c r="B344" s="16" t="s">
        <v>1191</v>
      </c>
      <c r="C344" s="16" t="s">
        <v>22</v>
      </c>
      <c r="D344" s="15" t="s">
        <v>1192</v>
      </c>
      <c r="E344" s="17" t="s">
        <v>1185</v>
      </c>
      <c r="F344" s="17" t="s">
        <v>128</v>
      </c>
      <c r="G344" s="15" t="s">
        <v>1186</v>
      </c>
      <c r="H344" s="15" t="s">
        <v>1193</v>
      </c>
      <c r="I344" s="15" t="n">
        <v>40.25</v>
      </c>
      <c r="J344" s="15" t="n">
        <v>77.56</v>
      </c>
      <c r="K344" s="15" t="n">
        <f aca="false">J344*0.3</f>
        <v>23.268</v>
      </c>
      <c r="L344" s="18" t="n">
        <f aca="false">K344+I344</f>
        <v>63.518</v>
      </c>
    </row>
    <row r="345" customFormat="false" ht="24.95" hidden="false" customHeight="true" outlineLevel="0" collapsed="false">
      <c r="A345" s="15" t="n">
        <v>1</v>
      </c>
      <c r="B345" s="16" t="s">
        <v>1194</v>
      </c>
      <c r="C345" s="16" t="s">
        <v>22</v>
      </c>
      <c r="D345" s="15" t="s">
        <v>1195</v>
      </c>
      <c r="E345" s="17" t="s">
        <v>1196</v>
      </c>
      <c r="F345" s="17" t="s">
        <v>128</v>
      </c>
      <c r="G345" s="15" t="s">
        <v>1197</v>
      </c>
      <c r="H345" s="15" t="s">
        <v>1198</v>
      </c>
      <c r="I345" s="15" t="n">
        <v>42</v>
      </c>
      <c r="J345" s="15" t="n">
        <v>75</v>
      </c>
      <c r="K345" s="15" t="n">
        <f aca="false">J345*0.3</f>
        <v>22.5</v>
      </c>
      <c r="L345" s="18" t="n">
        <f aca="false">K345+I345</f>
        <v>64.5</v>
      </c>
    </row>
    <row r="346" customFormat="false" ht="24.95" hidden="false" customHeight="true" outlineLevel="0" collapsed="false">
      <c r="A346" s="15"/>
      <c r="B346" s="16" t="s">
        <v>1199</v>
      </c>
      <c r="C346" s="16" t="s">
        <v>22</v>
      </c>
      <c r="D346" s="15" t="s">
        <v>1200</v>
      </c>
      <c r="E346" s="17" t="s">
        <v>1196</v>
      </c>
      <c r="F346" s="17" t="s">
        <v>128</v>
      </c>
      <c r="G346" s="15" t="s">
        <v>1197</v>
      </c>
      <c r="H346" s="15" t="s">
        <v>1201</v>
      </c>
      <c r="I346" s="15" t="n">
        <v>39.2</v>
      </c>
      <c r="J346" s="16" t="s">
        <v>350</v>
      </c>
      <c r="K346" s="16" t="s">
        <v>350</v>
      </c>
      <c r="L346" s="18" t="n">
        <v>39.2</v>
      </c>
    </row>
    <row r="347" customFormat="false" ht="24.95" hidden="false" customHeight="true" outlineLevel="0" collapsed="false">
      <c r="A347" s="15" t="n">
        <v>1</v>
      </c>
      <c r="B347" s="16" t="s">
        <v>1202</v>
      </c>
      <c r="C347" s="16" t="s">
        <v>15</v>
      </c>
      <c r="D347" s="15" t="s">
        <v>1203</v>
      </c>
      <c r="E347" s="17" t="s">
        <v>1204</v>
      </c>
      <c r="F347" s="17" t="s">
        <v>128</v>
      </c>
      <c r="G347" s="15" t="s">
        <v>1205</v>
      </c>
      <c r="H347" s="15" t="s">
        <v>1206</v>
      </c>
      <c r="I347" s="15" t="n">
        <v>42.7</v>
      </c>
      <c r="J347" s="15" t="n">
        <v>86.5</v>
      </c>
      <c r="K347" s="15" t="n">
        <f aca="false">J347*0.3</f>
        <v>25.95</v>
      </c>
      <c r="L347" s="18" t="n">
        <f aca="false">K347+I347</f>
        <v>68.65</v>
      </c>
    </row>
    <row r="348" customFormat="false" ht="24.95" hidden="false" customHeight="true" outlineLevel="0" collapsed="false">
      <c r="A348" s="15" t="n">
        <v>2</v>
      </c>
      <c r="B348" s="16" t="s">
        <v>1207</v>
      </c>
      <c r="C348" s="16" t="s">
        <v>15</v>
      </c>
      <c r="D348" s="15" t="s">
        <v>1208</v>
      </c>
      <c r="E348" s="17" t="s">
        <v>1204</v>
      </c>
      <c r="F348" s="17" t="s">
        <v>128</v>
      </c>
      <c r="G348" s="15" t="s">
        <v>1205</v>
      </c>
      <c r="H348" s="15" t="s">
        <v>1209</v>
      </c>
      <c r="I348" s="15" t="n">
        <v>41.65</v>
      </c>
      <c r="J348" s="15" t="n">
        <v>89.32</v>
      </c>
      <c r="K348" s="15" t="n">
        <f aca="false">J348*0.3</f>
        <v>26.796</v>
      </c>
      <c r="L348" s="18" t="n">
        <f aca="false">K348+I348</f>
        <v>68.446</v>
      </c>
    </row>
    <row r="349" customFormat="false" ht="24.95" hidden="false" customHeight="true" outlineLevel="0" collapsed="false">
      <c r="A349" s="15" t="n">
        <v>3</v>
      </c>
      <c r="B349" s="16" t="s">
        <v>1210</v>
      </c>
      <c r="C349" s="16" t="s">
        <v>22</v>
      </c>
      <c r="D349" s="15" t="s">
        <v>1211</v>
      </c>
      <c r="E349" s="17" t="s">
        <v>1204</v>
      </c>
      <c r="F349" s="17" t="s">
        <v>128</v>
      </c>
      <c r="G349" s="15" t="s">
        <v>1205</v>
      </c>
      <c r="H349" s="15" t="s">
        <v>1212</v>
      </c>
      <c r="I349" s="15" t="n">
        <v>38.5</v>
      </c>
      <c r="J349" s="15" t="n">
        <v>81.02</v>
      </c>
      <c r="K349" s="15" t="n">
        <f aca="false">J349*0.3</f>
        <v>24.306</v>
      </c>
      <c r="L349" s="18" t="n">
        <f aca="false">K349+I349</f>
        <v>62.806</v>
      </c>
    </row>
    <row r="350" customFormat="false" ht="24.95" hidden="false" customHeight="true" outlineLevel="0" collapsed="false">
      <c r="A350" s="15" t="n">
        <v>4</v>
      </c>
      <c r="B350" s="16" t="s">
        <v>1213</v>
      </c>
      <c r="C350" s="16" t="s">
        <v>15</v>
      </c>
      <c r="D350" s="15" t="s">
        <v>1214</v>
      </c>
      <c r="E350" s="17" t="s">
        <v>1204</v>
      </c>
      <c r="F350" s="17" t="s">
        <v>128</v>
      </c>
      <c r="G350" s="15" t="s">
        <v>1205</v>
      </c>
      <c r="H350" s="15" t="s">
        <v>1215</v>
      </c>
      <c r="I350" s="15" t="n">
        <v>38.5</v>
      </c>
      <c r="J350" s="15" t="n">
        <v>74.06</v>
      </c>
      <c r="K350" s="15" t="n">
        <f aca="false">J350*0.3</f>
        <v>22.218</v>
      </c>
      <c r="L350" s="18" t="n">
        <f aca="false">K350+I350</f>
        <v>60.718</v>
      </c>
    </row>
    <row r="351" customFormat="false" ht="24.95" hidden="false" customHeight="true" outlineLevel="0" collapsed="false">
      <c r="A351" s="15" t="n">
        <v>1</v>
      </c>
      <c r="B351" s="16" t="s">
        <v>1216</v>
      </c>
      <c r="C351" s="16" t="s">
        <v>15</v>
      </c>
      <c r="D351" s="15" t="s">
        <v>1217</v>
      </c>
      <c r="E351" s="17" t="s">
        <v>1218</v>
      </c>
      <c r="F351" s="17" t="s">
        <v>128</v>
      </c>
      <c r="G351" s="15" t="s">
        <v>1219</v>
      </c>
      <c r="H351" s="15" t="s">
        <v>1220</v>
      </c>
      <c r="I351" s="15" t="n">
        <v>42.7</v>
      </c>
      <c r="J351" s="15" t="n">
        <v>81.62</v>
      </c>
      <c r="K351" s="15" t="n">
        <f aca="false">J351*0.3</f>
        <v>24.486</v>
      </c>
      <c r="L351" s="18" t="n">
        <f aca="false">K351+I351</f>
        <v>67.186</v>
      </c>
    </row>
    <row r="352" customFormat="false" ht="24.95" hidden="false" customHeight="true" outlineLevel="0" collapsed="false">
      <c r="A352" s="15" t="n">
        <v>2</v>
      </c>
      <c r="B352" s="16" t="s">
        <v>1221</v>
      </c>
      <c r="C352" s="16" t="s">
        <v>15</v>
      </c>
      <c r="D352" s="15" t="s">
        <v>1222</v>
      </c>
      <c r="E352" s="17" t="s">
        <v>1218</v>
      </c>
      <c r="F352" s="17" t="s">
        <v>128</v>
      </c>
      <c r="G352" s="15" t="s">
        <v>1219</v>
      </c>
      <c r="H352" s="15" t="s">
        <v>1223</v>
      </c>
      <c r="I352" s="15" t="n">
        <v>38.85</v>
      </c>
      <c r="J352" s="15" t="n">
        <v>85.9</v>
      </c>
      <c r="K352" s="15" t="n">
        <f aca="false">J352*0.3</f>
        <v>25.77</v>
      </c>
      <c r="L352" s="18" t="n">
        <f aca="false">K352+I352</f>
        <v>64.62</v>
      </c>
    </row>
    <row r="353" customFormat="false" ht="24.95" hidden="false" customHeight="true" outlineLevel="0" collapsed="false">
      <c r="A353" s="15" t="n">
        <v>3</v>
      </c>
      <c r="B353" s="16" t="s">
        <v>1224</v>
      </c>
      <c r="C353" s="16" t="s">
        <v>22</v>
      </c>
      <c r="D353" s="15" t="s">
        <v>1225</v>
      </c>
      <c r="E353" s="17" t="s">
        <v>1218</v>
      </c>
      <c r="F353" s="17" t="s">
        <v>128</v>
      </c>
      <c r="G353" s="15" t="s">
        <v>1219</v>
      </c>
      <c r="H353" s="15" t="s">
        <v>1226</v>
      </c>
      <c r="I353" s="15" t="n">
        <v>35.7</v>
      </c>
      <c r="J353" s="15" t="n">
        <v>78.6</v>
      </c>
      <c r="K353" s="15" t="n">
        <f aca="false">J353*0.3</f>
        <v>23.58</v>
      </c>
      <c r="L353" s="18" t="n">
        <f aca="false">K353+I353</f>
        <v>59.28</v>
      </c>
    </row>
    <row r="354" customFormat="false" ht="24.95" hidden="false" customHeight="true" outlineLevel="0" collapsed="false">
      <c r="A354" s="15" t="n">
        <v>1</v>
      </c>
      <c r="B354" s="16" t="s">
        <v>1227</v>
      </c>
      <c r="C354" s="16" t="s">
        <v>15</v>
      </c>
      <c r="D354" s="15" t="s">
        <v>1228</v>
      </c>
      <c r="E354" s="17" t="s">
        <v>1229</v>
      </c>
      <c r="F354" s="17" t="s">
        <v>128</v>
      </c>
      <c r="G354" s="15" t="s">
        <v>1230</v>
      </c>
      <c r="H354" s="15" t="s">
        <v>1231</v>
      </c>
      <c r="I354" s="15" t="n">
        <v>40.6</v>
      </c>
      <c r="J354" s="15" t="n">
        <v>82.46</v>
      </c>
      <c r="K354" s="15" t="n">
        <f aca="false">J354*0.3</f>
        <v>24.738</v>
      </c>
      <c r="L354" s="18" t="n">
        <f aca="false">K354+I354</f>
        <v>65.338</v>
      </c>
    </row>
    <row r="355" customFormat="false" ht="24.95" hidden="false" customHeight="true" outlineLevel="0" collapsed="false">
      <c r="A355" s="15" t="n">
        <v>2</v>
      </c>
      <c r="B355" s="16" t="s">
        <v>1232</v>
      </c>
      <c r="C355" s="16" t="s">
        <v>22</v>
      </c>
      <c r="D355" s="15" t="s">
        <v>1233</v>
      </c>
      <c r="E355" s="17" t="s">
        <v>1229</v>
      </c>
      <c r="F355" s="17" t="s">
        <v>128</v>
      </c>
      <c r="G355" s="15" t="s">
        <v>1230</v>
      </c>
      <c r="H355" s="15" t="s">
        <v>1234</v>
      </c>
      <c r="I355" s="15" t="n">
        <v>39.55</v>
      </c>
      <c r="J355" s="15" t="n">
        <v>78.8</v>
      </c>
      <c r="K355" s="15" t="n">
        <f aca="false">J355*0.3</f>
        <v>23.64</v>
      </c>
      <c r="L355" s="18" t="n">
        <f aca="false">K355+I355</f>
        <v>63.19</v>
      </c>
    </row>
    <row r="356" customFormat="false" ht="24.95" hidden="false" customHeight="true" outlineLevel="0" collapsed="false">
      <c r="A356" s="15"/>
      <c r="B356" s="16" t="s">
        <v>1235</v>
      </c>
      <c r="C356" s="16" t="s">
        <v>15</v>
      </c>
      <c r="D356" s="15" t="s">
        <v>1236</v>
      </c>
      <c r="E356" s="17" t="s">
        <v>1229</v>
      </c>
      <c r="F356" s="17" t="s">
        <v>128</v>
      </c>
      <c r="G356" s="15" t="s">
        <v>1230</v>
      </c>
      <c r="H356" s="15" t="s">
        <v>1237</v>
      </c>
      <c r="I356" s="15" t="n">
        <v>39.55</v>
      </c>
      <c r="J356" s="16" t="s">
        <v>350</v>
      </c>
      <c r="K356" s="16" t="s">
        <v>350</v>
      </c>
      <c r="L356" s="18" t="n">
        <v>39.55</v>
      </c>
    </row>
    <row r="357" customFormat="false" ht="24.95" hidden="false" customHeight="true" outlineLevel="0" collapsed="false">
      <c r="A357" s="15" t="n">
        <v>1</v>
      </c>
      <c r="B357" s="16" t="s">
        <v>1238</v>
      </c>
      <c r="C357" s="16" t="s">
        <v>22</v>
      </c>
      <c r="D357" s="15" t="s">
        <v>1239</v>
      </c>
      <c r="E357" s="17" t="s">
        <v>1240</v>
      </c>
      <c r="F357" s="17" t="s">
        <v>128</v>
      </c>
      <c r="G357" s="15" t="s">
        <v>1241</v>
      </c>
      <c r="H357" s="15" t="s">
        <v>1242</v>
      </c>
      <c r="I357" s="15" t="n">
        <v>39.2</v>
      </c>
      <c r="J357" s="15" t="n">
        <v>83.36</v>
      </c>
      <c r="K357" s="15" t="n">
        <f aca="false">J357*0.3</f>
        <v>25.008</v>
      </c>
      <c r="L357" s="18" t="n">
        <f aca="false">K357+I357</f>
        <v>64.208</v>
      </c>
    </row>
    <row r="358" customFormat="false" ht="24.95" hidden="false" customHeight="true" outlineLevel="0" collapsed="false">
      <c r="A358" s="15" t="n">
        <v>2</v>
      </c>
      <c r="B358" s="16" t="s">
        <v>1243</v>
      </c>
      <c r="C358" s="16" t="s">
        <v>22</v>
      </c>
      <c r="D358" s="15" t="s">
        <v>1244</v>
      </c>
      <c r="E358" s="17" t="s">
        <v>1240</v>
      </c>
      <c r="F358" s="17" t="s">
        <v>128</v>
      </c>
      <c r="G358" s="15" t="s">
        <v>1241</v>
      </c>
      <c r="H358" s="15" t="s">
        <v>1245</v>
      </c>
      <c r="I358" s="15" t="n">
        <v>39.2</v>
      </c>
      <c r="J358" s="15" t="n">
        <v>77.86</v>
      </c>
      <c r="K358" s="15" t="n">
        <f aca="false">J358*0.3</f>
        <v>23.358</v>
      </c>
      <c r="L358" s="18" t="n">
        <f aca="false">K358+I358</f>
        <v>62.558</v>
      </c>
    </row>
    <row r="359" customFormat="false" ht="24.95" hidden="false" customHeight="true" outlineLevel="0" collapsed="false">
      <c r="A359" s="15" t="n">
        <v>3</v>
      </c>
      <c r="B359" s="16" t="s">
        <v>1246</v>
      </c>
      <c r="C359" s="16" t="s">
        <v>22</v>
      </c>
      <c r="D359" s="15" t="s">
        <v>1247</v>
      </c>
      <c r="E359" s="17" t="s">
        <v>1240</v>
      </c>
      <c r="F359" s="17" t="s">
        <v>128</v>
      </c>
      <c r="G359" s="15" t="s">
        <v>1241</v>
      </c>
      <c r="H359" s="15" t="s">
        <v>1248</v>
      </c>
      <c r="I359" s="15" t="n">
        <v>38.5</v>
      </c>
      <c r="J359" s="15" t="n">
        <v>79.62</v>
      </c>
      <c r="K359" s="15" t="n">
        <f aca="false">J359*0.3</f>
        <v>23.886</v>
      </c>
      <c r="L359" s="18" t="n">
        <f aca="false">K359+I359</f>
        <v>62.386</v>
      </c>
    </row>
    <row r="360" customFormat="false" ht="24.95" hidden="false" customHeight="true" outlineLevel="0" collapsed="false">
      <c r="A360" s="15" t="n">
        <v>4</v>
      </c>
      <c r="B360" s="16" t="s">
        <v>1249</v>
      </c>
      <c r="C360" s="16" t="s">
        <v>15</v>
      </c>
      <c r="D360" s="15" t="s">
        <v>1250</v>
      </c>
      <c r="E360" s="17" t="s">
        <v>1240</v>
      </c>
      <c r="F360" s="17" t="s">
        <v>128</v>
      </c>
      <c r="G360" s="15" t="s">
        <v>1241</v>
      </c>
      <c r="H360" s="15" t="s">
        <v>1251</v>
      </c>
      <c r="I360" s="15" t="n">
        <v>38.5</v>
      </c>
      <c r="J360" s="15" t="n">
        <v>72.86</v>
      </c>
      <c r="K360" s="15" t="n">
        <f aca="false">J360*0.3</f>
        <v>21.858</v>
      </c>
      <c r="L360" s="18" t="n">
        <f aca="false">K360+I360</f>
        <v>60.358</v>
      </c>
    </row>
    <row r="361" customFormat="false" ht="24.95" hidden="false" customHeight="true" outlineLevel="0" collapsed="false">
      <c r="A361" s="15"/>
      <c r="B361" s="16" t="s">
        <v>1252</v>
      </c>
      <c r="C361" s="16" t="s">
        <v>22</v>
      </c>
      <c r="D361" s="15" t="s">
        <v>1253</v>
      </c>
      <c r="E361" s="17" t="s">
        <v>1240</v>
      </c>
      <c r="F361" s="17" t="s">
        <v>128</v>
      </c>
      <c r="G361" s="15" t="s">
        <v>1241</v>
      </c>
      <c r="H361" s="15" t="s">
        <v>1254</v>
      </c>
      <c r="I361" s="15" t="n">
        <v>40.95</v>
      </c>
      <c r="J361" s="16" t="s">
        <v>350</v>
      </c>
      <c r="K361" s="16" t="s">
        <v>350</v>
      </c>
      <c r="L361" s="18" t="n">
        <v>40.95</v>
      </c>
    </row>
    <row r="362" customFormat="false" ht="24.95" hidden="false" customHeight="true" outlineLevel="0" collapsed="false">
      <c r="A362" s="15" t="n">
        <v>1</v>
      </c>
      <c r="B362" s="16" t="s">
        <v>1255</v>
      </c>
      <c r="C362" s="16" t="s">
        <v>15</v>
      </c>
      <c r="D362" s="15" t="s">
        <v>1256</v>
      </c>
      <c r="E362" s="17" t="s">
        <v>1257</v>
      </c>
      <c r="F362" s="17" t="s">
        <v>128</v>
      </c>
      <c r="G362" s="15" t="s">
        <v>1258</v>
      </c>
      <c r="H362" s="15" t="s">
        <v>1259</v>
      </c>
      <c r="I362" s="15" t="n">
        <v>39.55</v>
      </c>
      <c r="J362" s="15" t="n">
        <v>81.72</v>
      </c>
      <c r="K362" s="15" t="n">
        <f aca="false">J362*0.3</f>
        <v>24.516</v>
      </c>
      <c r="L362" s="18" t="n">
        <f aca="false">K362+I362</f>
        <v>64.066</v>
      </c>
    </row>
    <row r="363" customFormat="false" ht="24.95" hidden="false" customHeight="true" outlineLevel="0" collapsed="false">
      <c r="A363" s="15"/>
      <c r="B363" s="16" t="s">
        <v>1260</v>
      </c>
      <c r="C363" s="16" t="s">
        <v>22</v>
      </c>
      <c r="D363" s="15" t="s">
        <v>1261</v>
      </c>
      <c r="E363" s="17" t="s">
        <v>1257</v>
      </c>
      <c r="F363" s="17" t="s">
        <v>128</v>
      </c>
      <c r="G363" s="15" t="s">
        <v>1258</v>
      </c>
      <c r="H363" s="15" t="s">
        <v>1262</v>
      </c>
      <c r="I363" s="15" t="n">
        <v>39.9</v>
      </c>
      <c r="J363" s="16" t="s">
        <v>350</v>
      </c>
      <c r="K363" s="16" t="s">
        <v>350</v>
      </c>
      <c r="L363" s="18" t="n">
        <v>39.9</v>
      </c>
    </row>
    <row r="364" customFormat="false" ht="24.95" hidden="false" customHeight="true" outlineLevel="0" collapsed="false">
      <c r="A364" s="15" t="n">
        <v>1</v>
      </c>
      <c r="B364" s="16" t="s">
        <v>1263</v>
      </c>
      <c r="C364" s="16" t="s">
        <v>22</v>
      </c>
      <c r="D364" s="15" t="s">
        <v>1264</v>
      </c>
      <c r="E364" s="17" t="s">
        <v>1265</v>
      </c>
      <c r="F364" s="17" t="s">
        <v>128</v>
      </c>
      <c r="G364" s="15" t="s">
        <v>1266</v>
      </c>
      <c r="H364" s="15" t="s">
        <v>1267</v>
      </c>
      <c r="I364" s="15" t="n">
        <v>45.5</v>
      </c>
      <c r="J364" s="15" t="n">
        <v>85.28</v>
      </c>
      <c r="K364" s="15" t="n">
        <f aca="false">J364*0.3</f>
        <v>25.584</v>
      </c>
      <c r="L364" s="18" t="n">
        <f aca="false">K364+I364</f>
        <v>71.084</v>
      </c>
    </row>
    <row r="365" customFormat="false" ht="24.95" hidden="false" customHeight="true" outlineLevel="0" collapsed="false">
      <c r="A365" s="15" t="n">
        <v>2</v>
      </c>
      <c r="B365" s="16" t="s">
        <v>1268</v>
      </c>
      <c r="C365" s="16" t="s">
        <v>22</v>
      </c>
      <c r="D365" s="15" t="s">
        <v>1269</v>
      </c>
      <c r="E365" s="17" t="s">
        <v>1265</v>
      </c>
      <c r="F365" s="17" t="s">
        <v>128</v>
      </c>
      <c r="G365" s="15" t="s">
        <v>1266</v>
      </c>
      <c r="H365" s="15" t="s">
        <v>1270</v>
      </c>
      <c r="I365" s="15" t="n">
        <v>44.1</v>
      </c>
      <c r="J365" s="15" t="n">
        <v>80.9</v>
      </c>
      <c r="K365" s="15" t="n">
        <f aca="false">J365*0.3</f>
        <v>24.27</v>
      </c>
      <c r="L365" s="18" t="n">
        <f aca="false">K365+I365</f>
        <v>68.37</v>
      </c>
    </row>
    <row r="366" customFormat="false" ht="24.95" hidden="false" customHeight="true" outlineLevel="0" collapsed="false">
      <c r="A366" s="15" t="n">
        <v>3</v>
      </c>
      <c r="B366" s="16" t="s">
        <v>1271</v>
      </c>
      <c r="C366" s="16" t="s">
        <v>22</v>
      </c>
      <c r="D366" s="15" t="s">
        <v>1272</v>
      </c>
      <c r="E366" s="17" t="s">
        <v>1265</v>
      </c>
      <c r="F366" s="17" t="s">
        <v>128</v>
      </c>
      <c r="G366" s="15" t="s">
        <v>1266</v>
      </c>
      <c r="H366" s="15" t="s">
        <v>1273</v>
      </c>
      <c r="I366" s="15" t="n">
        <v>41.65</v>
      </c>
      <c r="J366" s="15" t="n">
        <v>79.42</v>
      </c>
      <c r="K366" s="15" t="n">
        <f aca="false">J366*0.3</f>
        <v>23.826</v>
      </c>
      <c r="L366" s="18" t="n">
        <f aca="false">K366+I366</f>
        <v>65.476</v>
      </c>
    </row>
    <row r="367" customFormat="false" ht="24.95" hidden="false" customHeight="true" outlineLevel="0" collapsed="false">
      <c r="A367" s="15" t="n">
        <v>1</v>
      </c>
      <c r="B367" s="16" t="s">
        <v>1274</v>
      </c>
      <c r="C367" s="16" t="s">
        <v>22</v>
      </c>
      <c r="D367" s="15" t="s">
        <v>1275</v>
      </c>
      <c r="E367" s="17" t="s">
        <v>1276</v>
      </c>
      <c r="F367" s="17" t="s">
        <v>128</v>
      </c>
      <c r="G367" s="15" t="s">
        <v>1277</v>
      </c>
      <c r="H367" s="15" t="s">
        <v>1278</v>
      </c>
      <c r="I367" s="15" t="n">
        <v>43.4</v>
      </c>
      <c r="J367" s="15" t="n">
        <v>80.9</v>
      </c>
      <c r="K367" s="15" t="n">
        <f aca="false">J367*0.3</f>
        <v>24.27</v>
      </c>
      <c r="L367" s="18" t="n">
        <f aca="false">K367+I367</f>
        <v>67.67</v>
      </c>
    </row>
    <row r="368" customFormat="false" ht="24.95" hidden="false" customHeight="true" outlineLevel="0" collapsed="false">
      <c r="A368" s="15" t="n">
        <v>2</v>
      </c>
      <c r="B368" s="16" t="s">
        <v>1279</v>
      </c>
      <c r="C368" s="16" t="s">
        <v>15</v>
      </c>
      <c r="D368" s="15" t="s">
        <v>1280</v>
      </c>
      <c r="E368" s="17" t="s">
        <v>1276</v>
      </c>
      <c r="F368" s="17" t="s">
        <v>128</v>
      </c>
      <c r="G368" s="15" t="s">
        <v>1277</v>
      </c>
      <c r="H368" s="15" t="s">
        <v>1281</v>
      </c>
      <c r="I368" s="15" t="n">
        <v>40.25</v>
      </c>
      <c r="J368" s="15" t="n">
        <v>82.64</v>
      </c>
      <c r="K368" s="15" t="n">
        <f aca="false">J368*0.3</f>
        <v>24.792</v>
      </c>
      <c r="L368" s="18" t="n">
        <f aca="false">K368+I368</f>
        <v>65.042</v>
      </c>
    </row>
    <row r="369" customFormat="false" ht="24.95" hidden="false" customHeight="true" outlineLevel="0" collapsed="false">
      <c r="A369" s="15"/>
      <c r="B369" s="16" t="s">
        <v>1282</v>
      </c>
      <c r="C369" s="16" t="s">
        <v>22</v>
      </c>
      <c r="D369" s="15" t="s">
        <v>1283</v>
      </c>
      <c r="E369" s="17" t="s">
        <v>1276</v>
      </c>
      <c r="F369" s="17" t="s">
        <v>128</v>
      </c>
      <c r="G369" s="15" t="s">
        <v>1277</v>
      </c>
      <c r="H369" s="15" t="s">
        <v>1284</v>
      </c>
      <c r="I369" s="15" t="n">
        <v>44.45</v>
      </c>
      <c r="J369" s="16" t="s">
        <v>350</v>
      </c>
      <c r="K369" s="16" t="s">
        <v>350</v>
      </c>
      <c r="L369" s="18" t="n">
        <v>44.45</v>
      </c>
    </row>
    <row r="370" customFormat="false" ht="24.95" hidden="false" customHeight="true" outlineLevel="0" collapsed="false">
      <c r="A370" s="15" t="n">
        <v>1</v>
      </c>
      <c r="B370" s="16" t="s">
        <v>1285</v>
      </c>
      <c r="C370" s="16" t="s">
        <v>15</v>
      </c>
      <c r="D370" s="15" t="s">
        <v>1286</v>
      </c>
      <c r="E370" s="17" t="s">
        <v>1287</v>
      </c>
      <c r="F370" s="17" t="s">
        <v>128</v>
      </c>
      <c r="G370" s="15" t="s">
        <v>1288</v>
      </c>
      <c r="H370" s="15" t="s">
        <v>1289</v>
      </c>
      <c r="I370" s="15" t="n">
        <v>47.25</v>
      </c>
      <c r="J370" s="15" t="n">
        <v>82.26</v>
      </c>
      <c r="K370" s="15" t="n">
        <f aca="false">J370*0.3</f>
        <v>24.678</v>
      </c>
      <c r="L370" s="18" t="n">
        <f aca="false">K370+I370</f>
        <v>71.928</v>
      </c>
    </row>
    <row r="371" customFormat="false" ht="24.95" hidden="false" customHeight="true" outlineLevel="0" collapsed="false">
      <c r="A371" s="15" t="n">
        <v>2</v>
      </c>
      <c r="B371" s="16" t="s">
        <v>1290</v>
      </c>
      <c r="C371" s="16" t="s">
        <v>22</v>
      </c>
      <c r="D371" s="15" t="s">
        <v>1291</v>
      </c>
      <c r="E371" s="17" t="s">
        <v>1287</v>
      </c>
      <c r="F371" s="17" t="s">
        <v>128</v>
      </c>
      <c r="G371" s="15" t="s">
        <v>1288</v>
      </c>
      <c r="H371" s="15" t="s">
        <v>1292</v>
      </c>
      <c r="I371" s="15" t="n">
        <v>45.4</v>
      </c>
      <c r="J371" s="15" t="n">
        <v>87.88</v>
      </c>
      <c r="K371" s="15" t="n">
        <f aca="false">J371*0.3</f>
        <v>26.364</v>
      </c>
      <c r="L371" s="18" t="n">
        <f aca="false">K371+I371</f>
        <v>71.764</v>
      </c>
    </row>
    <row r="372" customFormat="false" ht="24.95" hidden="false" customHeight="true" outlineLevel="0" collapsed="false">
      <c r="A372" s="15" t="n">
        <v>3</v>
      </c>
      <c r="B372" s="16" t="s">
        <v>1293</v>
      </c>
      <c r="C372" s="16" t="s">
        <v>15</v>
      </c>
      <c r="D372" s="15" t="s">
        <v>1294</v>
      </c>
      <c r="E372" s="17" t="s">
        <v>1287</v>
      </c>
      <c r="F372" s="17" t="s">
        <v>128</v>
      </c>
      <c r="G372" s="15" t="s">
        <v>1288</v>
      </c>
      <c r="H372" s="15" t="s">
        <v>1295</v>
      </c>
      <c r="I372" s="15" t="n">
        <v>38.15</v>
      </c>
      <c r="J372" s="15" t="n">
        <v>78.24</v>
      </c>
      <c r="K372" s="15" t="n">
        <f aca="false">J372*0.3</f>
        <v>23.472</v>
      </c>
      <c r="L372" s="18" t="n">
        <f aca="false">K372+I372</f>
        <v>61.622</v>
      </c>
    </row>
    <row r="373" customFormat="false" ht="24.95" hidden="false" customHeight="true" outlineLevel="0" collapsed="false">
      <c r="A373" s="15" t="n">
        <v>1</v>
      </c>
      <c r="B373" s="16" t="s">
        <v>1296</v>
      </c>
      <c r="C373" s="16" t="s">
        <v>22</v>
      </c>
      <c r="D373" s="15" t="s">
        <v>1297</v>
      </c>
      <c r="E373" s="17" t="s">
        <v>1298</v>
      </c>
      <c r="F373" s="17" t="s">
        <v>128</v>
      </c>
      <c r="G373" s="15" t="s">
        <v>1299</v>
      </c>
      <c r="H373" s="15" t="s">
        <v>1300</v>
      </c>
      <c r="I373" s="15" t="n">
        <v>39.55</v>
      </c>
      <c r="J373" s="15" t="n">
        <v>78.6</v>
      </c>
      <c r="K373" s="15" t="n">
        <f aca="false">J373*0.3</f>
        <v>23.58</v>
      </c>
      <c r="L373" s="18" t="n">
        <f aca="false">K373+I373</f>
        <v>63.13</v>
      </c>
    </row>
    <row r="374" customFormat="false" ht="24.95" hidden="false" customHeight="true" outlineLevel="0" collapsed="false">
      <c r="A374" s="15" t="n">
        <v>2</v>
      </c>
      <c r="B374" s="16" t="s">
        <v>1301</v>
      </c>
      <c r="C374" s="16" t="s">
        <v>22</v>
      </c>
      <c r="D374" s="15" t="s">
        <v>1302</v>
      </c>
      <c r="E374" s="17" t="s">
        <v>1298</v>
      </c>
      <c r="F374" s="17" t="s">
        <v>128</v>
      </c>
      <c r="G374" s="15" t="s">
        <v>1299</v>
      </c>
      <c r="H374" s="15" t="s">
        <v>1303</v>
      </c>
      <c r="I374" s="15" t="n">
        <v>38.15</v>
      </c>
      <c r="J374" s="15" t="n">
        <v>79.1</v>
      </c>
      <c r="K374" s="15" t="n">
        <f aca="false">J374*0.3</f>
        <v>23.73</v>
      </c>
      <c r="L374" s="18" t="n">
        <f aca="false">K374+I374</f>
        <v>61.88</v>
      </c>
    </row>
    <row r="375" customFormat="false" ht="24.95" hidden="false" customHeight="true" outlineLevel="0" collapsed="false">
      <c r="A375" s="15" t="n">
        <v>3</v>
      </c>
      <c r="B375" s="16" t="s">
        <v>1304</v>
      </c>
      <c r="C375" s="16" t="s">
        <v>22</v>
      </c>
      <c r="D375" s="15" t="s">
        <v>1305</v>
      </c>
      <c r="E375" s="17" t="s">
        <v>1298</v>
      </c>
      <c r="F375" s="17" t="s">
        <v>128</v>
      </c>
      <c r="G375" s="15" t="s">
        <v>1299</v>
      </c>
      <c r="H375" s="15" t="s">
        <v>1306</v>
      </c>
      <c r="I375" s="15" t="n">
        <v>35.7</v>
      </c>
      <c r="J375" s="15" t="n">
        <v>78.12</v>
      </c>
      <c r="K375" s="15" t="n">
        <f aca="false">J375*0.3</f>
        <v>23.436</v>
      </c>
      <c r="L375" s="18" t="n">
        <f aca="false">K375+I375</f>
        <v>59.136</v>
      </c>
    </row>
    <row r="376" customFormat="false" ht="24.95" hidden="false" customHeight="true" outlineLevel="0" collapsed="false">
      <c r="A376" s="15" t="n">
        <v>1</v>
      </c>
      <c r="B376" s="16" t="s">
        <v>766</v>
      </c>
      <c r="C376" s="16" t="s">
        <v>22</v>
      </c>
      <c r="D376" s="15" t="s">
        <v>1307</v>
      </c>
      <c r="E376" s="17" t="s">
        <v>1308</v>
      </c>
      <c r="F376" s="17" t="s">
        <v>1309</v>
      </c>
      <c r="G376" s="15" t="s">
        <v>1310</v>
      </c>
      <c r="H376" s="15" t="s">
        <v>1311</v>
      </c>
      <c r="I376" s="15" t="n">
        <v>45.15</v>
      </c>
      <c r="J376" s="15" t="n">
        <v>83.62</v>
      </c>
      <c r="K376" s="15" t="n">
        <f aca="false">J376*0.3</f>
        <v>25.086</v>
      </c>
      <c r="L376" s="18" t="n">
        <f aca="false">K376+I376</f>
        <v>70.236</v>
      </c>
    </row>
    <row r="377" customFormat="false" ht="24.95" hidden="false" customHeight="true" outlineLevel="0" collapsed="false">
      <c r="A377" s="15" t="n">
        <v>2</v>
      </c>
      <c r="B377" s="24" t="s">
        <v>1312</v>
      </c>
      <c r="C377" s="24" t="s">
        <v>22</v>
      </c>
      <c r="D377" s="25" t="s">
        <v>1313</v>
      </c>
      <c r="E377" s="26" t="s">
        <v>1308</v>
      </c>
      <c r="F377" s="26" t="s">
        <v>1309</v>
      </c>
      <c r="G377" s="25" t="s">
        <v>1310</v>
      </c>
      <c r="H377" s="25" t="s">
        <v>1314</v>
      </c>
      <c r="I377" s="25" t="n">
        <v>44.1</v>
      </c>
      <c r="J377" s="27" t="n">
        <v>78.54</v>
      </c>
      <c r="K377" s="15" t="n">
        <f aca="false">J377*0.3</f>
        <v>23.562</v>
      </c>
      <c r="L377" s="18" t="n">
        <f aca="false">K377+I377</f>
        <v>67.662</v>
      </c>
    </row>
    <row r="378" customFormat="false" ht="24.95" hidden="false" customHeight="true" outlineLevel="0" collapsed="false">
      <c r="A378" s="15" t="n">
        <v>3</v>
      </c>
      <c r="B378" s="16" t="s">
        <v>1315</v>
      </c>
      <c r="C378" s="16" t="s">
        <v>22</v>
      </c>
      <c r="D378" s="15" t="s">
        <v>1316</v>
      </c>
      <c r="E378" s="17" t="s">
        <v>1308</v>
      </c>
      <c r="F378" s="17" t="s">
        <v>1309</v>
      </c>
      <c r="G378" s="15" t="s">
        <v>1310</v>
      </c>
      <c r="H378" s="15" t="s">
        <v>1317</v>
      </c>
      <c r="I378" s="15" t="n">
        <v>43.4</v>
      </c>
      <c r="J378" s="15" t="n">
        <v>80.24</v>
      </c>
      <c r="K378" s="15" t="n">
        <f aca="false">J378*0.3</f>
        <v>24.072</v>
      </c>
      <c r="L378" s="18" t="n">
        <f aca="false">K378+I378</f>
        <v>67.472</v>
      </c>
    </row>
    <row r="379" customFormat="false" ht="24.95" hidden="false" customHeight="true" outlineLevel="0" collapsed="false">
      <c r="A379" s="15" t="n">
        <v>4</v>
      </c>
      <c r="B379" s="16" t="s">
        <v>1318</v>
      </c>
      <c r="C379" s="16" t="s">
        <v>15</v>
      </c>
      <c r="D379" s="15" t="s">
        <v>1319</v>
      </c>
      <c r="E379" s="17" t="s">
        <v>1308</v>
      </c>
      <c r="F379" s="17" t="s">
        <v>1309</v>
      </c>
      <c r="G379" s="15" t="s">
        <v>1310</v>
      </c>
      <c r="H379" s="15" t="s">
        <v>1320</v>
      </c>
      <c r="I379" s="15" t="n">
        <v>42.7</v>
      </c>
      <c r="J379" s="15" t="n">
        <v>78.76</v>
      </c>
      <c r="K379" s="15" t="n">
        <f aca="false">J379*0.3</f>
        <v>23.628</v>
      </c>
      <c r="L379" s="18" t="n">
        <f aca="false">K379+I379</f>
        <v>66.328</v>
      </c>
    </row>
    <row r="380" customFormat="false" ht="24.95" hidden="false" customHeight="true" outlineLevel="0" collapsed="false">
      <c r="A380" s="15" t="n">
        <v>5</v>
      </c>
      <c r="B380" s="16" t="s">
        <v>1321</v>
      </c>
      <c r="C380" s="16" t="s">
        <v>15</v>
      </c>
      <c r="D380" s="15" t="s">
        <v>1322</v>
      </c>
      <c r="E380" s="17" t="s">
        <v>1308</v>
      </c>
      <c r="F380" s="17" t="s">
        <v>1309</v>
      </c>
      <c r="G380" s="15" t="s">
        <v>1310</v>
      </c>
      <c r="H380" s="15" t="s">
        <v>1323</v>
      </c>
      <c r="I380" s="15" t="n">
        <v>43.4</v>
      </c>
      <c r="J380" s="15" t="n">
        <v>75.4</v>
      </c>
      <c r="K380" s="15" t="n">
        <f aca="false">J380*0.3</f>
        <v>22.62</v>
      </c>
      <c r="L380" s="18" t="n">
        <f aca="false">K380+I380</f>
        <v>66.02</v>
      </c>
    </row>
    <row r="381" customFormat="false" ht="24.95" hidden="false" customHeight="true" outlineLevel="0" collapsed="false">
      <c r="A381" s="15" t="n">
        <v>6</v>
      </c>
      <c r="B381" s="16" t="s">
        <v>1324</v>
      </c>
      <c r="C381" s="16" t="s">
        <v>15</v>
      </c>
      <c r="D381" s="15" t="s">
        <v>1325</v>
      </c>
      <c r="E381" s="17" t="s">
        <v>1308</v>
      </c>
      <c r="F381" s="17" t="s">
        <v>1309</v>
      </c>
      <c r="G381" s="15" t="s">
        <v>1310</v>
      </c>
      <c r="H381" s="15" t="s">
        <v>1326</v>
      </c>
      <c r="I381" s="15" t="n">
        <v>42.35</v>
      </c>
      <c r="J381" s="15" t="n">
        <v>75.04</v>
      </c>
      <c r="K381" s="15" t="n">
        <f aca="false">J381*0.3</f>
        <v>22.512</v>
      </c>
      <c r="L381" s="18" t="n">
        <f aca="false">K381+I381</f>
        <v>64.862</v>
      </c>
    </row>
    <row r="382" customFormat="false" ht="24.95" hidden="false" customHeight="true" outlineLevel="0" collapsed="false">
      <c r="A382" s="15" t="n">
        <v>1</v>
      </c>
      <c r="B382" s="16" t="s">
        <v>1327</v>
      </c>
      <c r="C382" s="16" t="s">
        <v>22</v>
      </c>
      <c r="D382" s="15" t="s">
        <v>1328</v>
      </c>
      <c r="E382" s="17" t="s">
        <v>1329</v>
      </c>
      <c r="F382" s="17" t="s">
        <v>1309</v>
      </c>
      <c r="G382" s="15" t="s">
        <v>1330</v>
      </c>
      <c r="H382" s="15" t="s">
        <v>1331</v>
      </c>
      <c r="I382" s="15" t="n">
        <v>42.7</v>
      </c>
      <c r="J382" s="15" t="n">
        <v>82.7</v>
      </c>
      <c r="K382" s="15" t="n">
        <f aca="false">J382*0.3</f>
        <v>24.81</v>
      </c>
      <c r="L382" s="18" t="n">
        <f aca="false">K382+I382</f>
        <v>67.51</v>
      </c>
    </row>
    <row r="383" customFormat="false" ht="24.95" hidden="false" customHeight="true" outlineLevel="0" collapsed="false">
      <c r="A383" s="15" t="n">
        <v>2</v>
      </c>
      <c r="B383" s="16" t="s">
        <v>1332</v>
      </c>
      <c r="C383" s="16" t="s">
        <v>22</v>
      </c>
      <c r="D383" s="15" t="s">
        <v>1333</v>
      </c>
      <c r="E383" s="17" t="s">
        <v>1329</v>
      </c>
      <c r="F383" s="17" t="s">
        <v>1309</v>
      </c>
      <c r="G383" s="15" t="s">
        <v>1330</v>
      </c>
      <c r="H383" s="15" t="s">
        <v>1334</v>
      </c>
      <c r="I383" s="15" t="n">
        <v>40.25</v>
      </c>
      <c r="J383" s="15" t="n">
        <v>78.56</v>
      </c>
      <c r="K383" s="15" t="n">
        <f aca="false">J383*0.3</f>
        <v>23.568</v>
      </c>
      <c r="L383" s="18" t="n">
        <f aca="false">K383+I383</f>
        <v>63.818</v>
      </c>
    </row>
    <row r="384" customFormat="false" ht="24.95" hidden="false" customHeight="true" outlineLevel="0" collapsed="false">
      <c r="A384" s="15" t="n">
        <v>3</v>
      </c>
      <c r="B384" s="16" t="s">
        <v>1335</v>
      </c>
      <c r="C384" s="16" t="s">
        <v>15</v>
      </c>
      <c r="D384" s="15" t="s">
        <v>1336</v>
      </c>
      <c r="E384" s="17" t="s">
        <v>1329</v>
      </c>
      <c r="F384" s="17" t="s">
        <v>1309</v>
      </c>
      <c r="G384" s="15" t="s">
        <v>1330</v>
      </c>
      <c r="H384" s="15" t="s">
        <v>1337</v>
      </c>
      <c r="I384" s="15" t="n">
        <v>39.55</v>
      </c>
      <c r="J384" s="15" t="n">
        <v>78.52</v>
      </c>
      <c r="K384" s="15" t="n">
        <f aca="false">J384*0.3</f>
        <v>23.556</v>
      </c>
      <c r="L384" s="18" t="n">
        <f aca="false">K384+I384</f>
        <v>63.106</v>
      </c>
    </row>
    <row r="385" customFormat="false" ht="24.95" hidden="false" customHeight="true" outlineLevel="0" collapsed="false">
      <c r="A385" s="15"/>
      <c r="B385" s="16" t="s">
        <v>1338</v>
      </c>
      <c r="C385" s="16" t="s">
        <v>15</v>
      </c>
      <c r="D385" s="15" t="s">
        <v>1339</v>
      </c>
      <c r="E385" s="17" t="s">
        <v>1329</v>
      </c>
      <c r="F385" s="17" t="s">
        <v>1309</v>
      </c>
      <c r="G385" s="15" t="s">
        <v>1330</v>
      </c>
      <c r="H385" s="15" t="s">
        <v>1340</v>
      </c>
      <c r="I385" s="15" t="n">
        <v>38.5</v>
      </c>
      <c r="J385" s="16" t="s">
        <v>350</v>
      </c>
      <c r="K385" s="16" t="s">
        <v>350</v>
      </c>
      <c r="L385" s="18" t="n">
        <v>38.5</v>
      </c>
    </row>
    <row r="386" customFormat="false" ht="24.95" hidden="false" customHeight="true" outlineLevel="0" collapsed="false">
      <c r="A386" s="15"/>
      <c r="B386" s="16" t="s">
        <v>1341</v>
      </c>
      <c r="C386" s="16" t="s">
        <v>15</v>
      </c>
      <c r="D386" s="15" t="s">
        <v>1342</v>
      </c>
      <c r="E386" s="17" t="s">
        <v>1329</v>
      </c>
      <c r="F386" s="17" t="s">
        <v>1309</v>
      </c>
      <c r="G386" s="15" t="s">
        <v>1330</v>
      </c>
      <c r="H386" s="15" t="s">
        <v>1343</v>
      </c>
      <c r="I386" s="15" t="n">
        <v>37.45</v>
      </c>
      <c r="J386" s="16" t="s">
        <v>350</v>
      </c>
      <c r="K386" s="16" t="s">
        <v>350</v>
      </c>
      <c r="L386" s="18" t="n">
        <v>37.45</v>
      </c>
    </row>
    <row r="387" customFormat="false" ht="24.95" hidden="false" customHeight="true" outlineLevel="0" collapsed="false">
      <c r="A387" s="15" t="n">
        <v>1</v>
      </c>
      <c r="B387" s="16" t="s">
        <v>1344</v>
      </c>
      <c r="C387" s="16" t="s">
        <v>22</v>
      </c>
      <c r="D387" s="15" t="s">
        <v>1345</v>
      </c>
      <c r="E387" s="17" t="s">
        <v>1346</v>
      </c>
      <c r="F387" s="17" t="s">
        <v>1309</v>
      </c>
      <c r="G387" s="15" t="s">
        <v>1347</v>
      </c>
      <c r="H387" s="15" t="s">
        <v>1348</v>
      </c>
      <c r="I387" s="15" t="n">
        <v>42.35</v>
      </c>
      <c r="J387" s="15" t="n">
        <v>78.3</v>
      </c>
      <c r="K387" s="15" t="n">
        <f aca="false">J387*0.3</f>
        <v>23.49</v>
      </c>
      <c r="L387" s="18" t="n">
        <f aca="false">K387+I387</f>
        <v>65.84</v>
      </c>
    </row>
    <row r="388" customFormat="false" ht="24.95" hidden="false" customHeight="true" outlineLevel="0" collapsed="false">
      <c r="A388" s="15" t="n">
        <v>2</v>
      </c>
      <c r="B388" s="16" t="s">
        <v>1349</v>
      </c>
      <c r="C388" s="16" t="s">
        <v>15</v>
      </c>
      <c r="D388" s="15" t="s">
        <v>1350</v>
      </c>
      <c r="E388" s="17" t="s">
        <v>1346</v>
      </c>
      <c r="F388" s="17" t="s">
        <v>1309</v>
      </c>
      <c r="G388" s="15" t="s">
        <v>1347</v>
      </c>
      <c r="H388" s="15" t="s">
        <v>1351</v>
      </c>
      <c r="I388" s="15" t="n">
        <v>37.8</v>
      </c>
      <c r="J388" s="15" t="n">
        <v>82.4</v>
      </c>
      <c r="K388" s="15" t="n">
        <f aca="false">J388*0.3</f>
        <v>24.72</v>
      </c>
      <c r="L388" s="18" t="n">
        <f aca="false">K388+I388</f>
        <v>62.52</v>
      </c>
    </row>
    <row r="389" customFormat="false" ht="24.95" hidden="false" customHeight="true" outlineLevel="0" collapsed="false">
      <c r="A389" s="15" t="n">
        <v>3</v>
      </c>
      <c r="B389" s="16" t="s">
        <v>1352</v>
      </c>
      <c r="C389" s="16" t="s">
        <v>15</v>
      </c>
      <c r="D389" s="15" t="s">
        <v>1353</v>
      </c>
      <c r="E389" s="17" t="s">
        <v>1346</v>
      </c>
      <c r="F389" s="17" t="s">
        <v>1309</v>
      </c>
      <c r="G389" s="15" t="s">
        <v>1347</v>
      </c>
      <c r="H389" s="15" t="s">
        <v>1354</v>
      </c>
      <c r="I389" s="15" t="n">
        <v>39.9</v>
      </c>
      <c r="J389" s="15" t="n">
        <v>73.84</v>
      </c>
      <c r="K389" s="15" t="n">
        <f aca="false">J389*0.3</f>
        <v>22.152</v>
      </c>
      <c r="L389" s="18" t="n">
        <f aca="false">K389+I389</f>
        <v>62.052</v>
      </c>
    </row>
    <row r="390" customFormat="false" ht="24.95" hidden="false" customHeight="true" outlineLevel="0" collapsed="false">
      <c r="A390" s="15" t="n">
        <v>4</v>
      </c>
      <c r="B390" s="16" t="s">
        <v>1355</v>
      </c>
      <c r="C390" s="16" t="s">
        <v>22</v>
      </c>
      <c r="D390" s="15" t="s">
        <v>1356</v>
      </c>
      <c r="E390" s="17" t="s">
        <v>1346</v>
      </c>
      <c r="F390" s="17" t="s">
        <v>1309</v>
      </c>
      <c r="G390" s="15" t="s">
        <v>1347</v>
      </c>
      <c r="H390" s="15" t="s">
        <v>1357</v>
      </c>
      <c r="I390" s="15" t="n">
        <v>36.4</v>
      </c>
      <c r="J390" s="15" t="n">
        <v>83.62</v>
      </c>
      <c r="K390" s="15" t="n">
        <f aca="false">J390*0.3</f>
        <v>25.086</v>
      </c>
      <c r="L390" s="18" t="n">
        <f aca="false">K390+I390</f>
        <v>61.486</v>
      </c>
    </row>
    <row r="391" customFormat="false" ht="24.95" hidden="false" customHeight="true" outlineLevel="0" collapsed="false">
      <c r="A391" s="15" t="n">
        <v>5</v>
      </c>
      <c r="B391" s="16" t="s">
        <v>1358</v>
      </c>
      <c r="C391" s="16" t="s">
        <v>15</v>
      </c>
      <c r="D391" s="15" t="s">
        <v>1359</v>
      </c>
      <c r="E391" s="17" t="s">
        <v>1346</v>
      </c>
      <c r="F391" s="17" t="s">
        <v>1309</v>
      </c>
      <c r="G391" s="15" t="s">
        <v>1347</v>
      </c>
      <c r="H391" s="15" t="s">
        <v>1360</v>
      </c>
      <c r="I391" s="15" t="n">
        <v>38.5</v>
      </c>
      <c r="J391" s="15" t="n">
        <v>76.46</v>
      </c>
      <c r="K391" s="15" t="n">
        <f aca="false">J391*0.3</f>
        <v>22.938</v>
      </c>
      <c r="L391" s="18" t="n">
        <f aca="false">K391+I391</f>
        <v>61.438</v>
      </c>
    </row>
    <row r="392" customFormat="false" ht="24.95" hidden="false" customHeight="true" outlineLevel="0" collapsed="false">
      <c r="A392" s="15" t="n">
        <v>6</v>
      </c>
      <c r="B392" s="16" t="s">
        <v>1361</v>
      </c>
      <c r="C392" s="16" t="s">
        <v>22</v>
      </c>
      <c r="D392" s="15" t="s">
        <v>1362</v>
      </c>
      <c r="E392" s="17" t="s">
        <v>1346</v>
      </c>
      <c r="F392" s="17" t="s">
        <v>1309</v>
      </c>
      <c r="G392" s="15" t="s">
        <v>1347</v>
      </c>
      <c r="H392" s="15" t="s">
        <v>1363</v>
      </c>
      <c r="I392" s="15" t="n">
        <v>37.45</v>
      </c>
      <c r="J392" s="15" t="n">
        <v>76.28</v>
      </c>
      <c r="K392" s="15" t="n">
        <f aca="false">J392*0.3</f>
        <v>22.884</v>
      </c>
      <c r="L392" s="18" t="n">
        <f aca="false">K392+I392</f>
        <v>60.334</v>
      </c>
    </row>
    <row r="393" customFormat="false" ht="24.95" hidden="false" customHeight="true" outlineLevel="0" collapsed="false">
      <c r="A393" s="15" t="n">
        <v>1</v>
      </c>
      <c r="B393" s="16" t="s">
        <v>1364</v>
      </c>
      <c r="C393" s="16" t="s">
        <v>22</v>
      </c>
      <c r="D393" s="15" t="s">
        <v>1365</v>
      </c>
      <c r="E393" s="17" t="s">
        <v>1366</v>
      </c>
      <c r="F393" s="17" t="s">
        <v>1309</v>
      </c>
      <c r="G393" s="15" t="s">
        <v>1367</v>
      </c>
      <c r="H393" s="15" t="s">
        <v>1368</v>
      </c>
      <c r="I393" s="15" t="n">
        <v>42.7</v>
      </c>
      <c r="J393" s="15" t="n">
        <v>81.06</v>
      </c>
      <c r="K393" s="15" t="n">
        <f aca="false">J393*0.3</f>
        <v>24.318</v>
      </c>
      <c r="L393" s="18" t="n">
        <f aca="false">K393+I393</f>
        <v>67.018</v>
      </c>
    </row>
    <row r="394" customFormat="false" ht="24.95" hidden="false" customHeight="true" outlineLevel="0" collapsed="false">
      <c r="A394" s="15" t="n">
        <v>2</v>
      </c>
      <c r="B394" s="16" t="s">
        <v>1369</v>
      </c>
      <c r="C394" s="16" t="s">
        <v>15</v>
      </c>
      <c r="D394" s="15" t="s">
        <v>1370</v>
      </c>
      <c r="E394" s="17" t="s">
        <v>1366</v>
      </c>
      <c r="F394" s="17" t="s">
        <v>1309</v>
      </c>
      <c r="G394" s="15" t="s">
        <v>1367</v>
      </c>
      <c r="H394" s="15" t="s">
        <v>1371</v>
      </c>
      <c r="I394" s="15" t="n">
        <v>39.2</v>
      </c>
      <c r="J394" s="15" t="n">
        <v>81.14</v>
      </c>
      <c r="K394" s="15" t="n">
        <f aca="false">J394*0.3</f>
        <v>24.342</v>
      </c>
      <c r="L394" s="18" t="n">
        <f aca="false">K394+I394</f>
        <v>63.542</v>
      </c>
    </row>
    <row r="395" customFormat="false" ht="24.95" hidden="false" customHeight="true" outlineLevel="0" collapsed="false">
      <c r="A395" s="15" t="n">
        <v>3</v>
      </c>
      <c r="B395" s="16" t="s">
        <v>1372</v>
      </c>
      <c r="C395" s="16" t="s">
        <v>22</v>
      </c>
      <c r="D395" s="15" t="s">
        <v>1373</v>
      </c>
      <c r="E395" s="17" t="s">
        <v>1366</v>
      </c>
      <c r="F395" s="17" t="s">
        <v>1309</v>
      </c>
      <c r="G395" s="15" t="s">
        <v>1367</v>
      </c>
      <c r="H395" s="15" t="s">
        <v>1374</v>
      </c>
      <c r="I395" s="15" t="n">
        <v>38.5</v>
      </c>
      <c r="J395" s="15" t="n">
        <v>76.02</v>
      </c>
      <c r="K395" s="15" t="n">
        <f aca="false">J395*0.3</f>
        <v>22.806</v>
      </c>
      <c r="L395" s="18" t="n">
        <f aca="false">K395+I395</f>
        <v>61.306</v>
      </c>
    </row>
    <row r="396" customFormat="false" ht="24.95" hidden="false" customHeight="true" outlineLevel="0" collapsed="false">
      <c r="A396" s="15" t="n">
        <v>4</v>
      </c>
      <c r="B396" s="16" t="s">
        <v>397</v>
      </c>
      <c r="C396" s="16" t="s">
        <v>22</v>
      </c>
      <c r="D396" s="15" t="s">
        <v>1375</v>
      </c>
      <c r="E396" s="17" t="s">
        <v>1366</v>
      </c>
      <c r="F396" s="17" t="s">
        <v>1309</v>
      </c>
      <c r="G396" s="15" t="s">
        <v>1367</v>
      </c>
      <c r="H396" s="15" t="s">
        <v>1376</v>
      </c>
      <c r="I396" s="15" t="n">
        <v>36.75</v>
      </c>
      <c r="J396" s="15" t="n">
        <v>74.9</v>
      </c>
      <c r="K396" s="15" t="n">
        <f aca="false">J396*0.3</f>
        <v>22.47</v>
      </c>
      <c r="L396" s="18" t="n">
        <f aca="false">K396+I396</f>
        <v>59.22</v>
      </c>
    </row>
    <row r="397" customFormat="false" ht="24.95" hidden="false" customHeight="true" outlineLevel="0" collapsed="false">
      <c r="A397" s="15" t="n">
        <v>5</v>
      </c>
      <c r="B397" s="16" t="s">
        <v>1377</v>
      </c>
      <c r="C397" s="16" t="s">
        <v>22</v>
      </c>
      <c r="D397" s="15" t="s">
        <v>1378</v>
      </c>
      <c r="E397" s="17" t="s">
        <v>1366</v>
      </c>
      <c r="F397" s="17" t="s">
        <v>1309</v>
      </c>
      <c r="G397" s="15" t="s">
        <v>1367</v>
      </c>
      <c r="H397" s="15" t="s">
        <v>1379</v>
      </c>
      <c r="I397" s="15" t="n">
        <v>35.35</v>
      </c>
      <c r="J397" s="15" t="n">
        <v>71.06</v>
      </c>
      <c r="K397" s="15" t="n">
        <f aca="false">J397*0.3</f>
        <v>21.318</v>
      </c>
      <c r="L397" s="18" t="n">
        <f aca="false">K397+I397</f>
        <v>56.668</v>
      </c>
    </row>
    <row r="398" customFormat="false" ht="24.95" hidden="false" customHeight="true" outlineLevel="0" collapsed="false">
      <c r="A398" s="15" t="n">
        <v>1</v>
      </c>
      <c r="B398" s="16" t="s">
        <v>1380</v>
      </c>
      <c r="C398" s="16" t="s">
        <v>22</v>
      </c>
      <c r="D398" s="15" t="s">
        <v>1381</v>
      </c>
      <c r="E398" s="17" t="s">
        <v>1382</v>
      </c>
      <c r="F398" s="17" t="s">
        <v>1383</v>
      </c>
      <c r="G398" s="15" t="s">
        <v>1384</v>
      </c>
      <c r="H398" s="15" t="s">
        <v>1385</v>
      </c>
      <c r="I398" s="15" t="n">
        <v>42.35</v>
      </c>
      <c r="J398" s="15" t="n">
        <v>84.02</v>
      </c>
      <c r="K398" s="15" t="n">
        <f aca="false">J398*0.3</f>
        <v>25.206</v>
      </c>
      <c r="L398" s="18" t="n">
        <f aca="false">K398+I398</f>
        <v>67.556</v>
      </c>
    </row>
    <row r="399" customFormat="false" ht="24.95" hidden="false" customHeight="true" outlineLevel="0" collapsed="false">
      <c r="A399" s="15" t="n">
        <v>2</v>
      </c>
      <c r="B399" s="16" t="s">
        <v>1386</v>
      </c>
      <c r="C399" s="16" t="s">
        <v>22</v>
      </c>
      <c r="D399" s="15" t="s">
        <v>1387</v>
      </c>
      <c r="E399" s="17" t="s">
        <v>1382</v>
      </c>
      <c r="F399" s="17" t="s">
        <v>1383</v>
      </c>
      <c r="G399" s="15" t="s">
        <v>1384</v>
      </c>
      <c r="H399" s="15" t="s">
        <v>1388</v>
      </c>
      <c r="I399" s="15" t="n">
        <v>42.35</v>
      </c>
      <c r="J399" s="15" t="n">
        <v>79.72</v>
      </c>
      <c r="K399" s="15" t="n">
        <f aca="false">J399*0.3</f>
        <v>23.916</v>
      </c>
      <c r="L399" s="18" t="n">
        <f aca="false">K399+I399</f>
        <v>66.266</v>
      </c>
    </row>
    <row r="400" customFormat="false" ht="24.95" hidden="false" customHeight="true" outlineLevel="0" collapsed="false">
      <c r="A400" s="15" t="n">
        <v>3</v>
      </c>
      <c r="B400" s="16" t="s">
        <v>1389</v>
      </c>
      <c r="C400" s="16" t="s">
        <v>22</v>
      </c>
      <c r="D400" s="15" t="s">
        <v>1390</v>
      </c>
      <c r="E400" s="17" t="s">
        <v>1382</v>
      </c>
      <c r="F400" s="17" t="s">
        <v>1383</v>
      </c>
      <c r="G400" s="15" t="s">
        <v>1384</v>
      </c>
      <c r="H400" s="15" t="s">
        <v>1391</v>
      </c>
      <c r="I400" s="15" t="n">
        <v>41.3</v>
      </c>
      <c r="J400" s="15" t="n">
        <v>80.92</v>
      </c>
      <c r="K400" s="15" t="n">
        <f aca="false">J400*0.3</f>
        <v>24.276</v>
      </c>
      <c r="L400" s="18" t="n">
        <f aca="false">K400+I400</f>
        <v>65.576</v>
      </c>
    </row>
    <row r="401" customFormat="false" ht="24.95" hidden="false" customHeight="true" outlineLevel="0" collapsed="false">
      <c r="A401" s="15" t="n">
        <v>4</v>
      </c>
      <c r="B401" s="16" t="s">
        <v>1392</v>
      </c>
      <c r="C401" s="16" t="s">
        <v>15</v>
      </c>
      <c r="D401" s="15" t="s">
        <v>1393</v>
      </c>
      <c r="E401" s="17" t="s">
        <v>1382</v>
      </c>
      <c r="F401" s="17" t="s">
        <v>1383</v>
      </c>
      <c r="G401" s="15" t="s">
        <v>1384</v>
      </c>
      <c r="H401" s="15" t="s">
        <v>1394</v>
      </c>
      <c r="I401" s="15" t="n">
        <v>42</v>
      </c>
      <c r="J401" s="15" t="n">
        <v>75.78</v>
      </c>
      <c r="K401" s="15" t="n">
        <f aca="false">J401*0.3</f>
        <v>22.734</v>
      </c>
      <c r="L401" s="18" t="n">
        <f aca="false">K401+I401</f>
        <v>64.734</v>
      </c>
    </row>
    <row r="402" customFormat="false" ht="24.95" hidden="false" customHeight="true" outlineLevel="0" collapsed="false">
      <c r="A402" s="15" t="n">
        <v>5</v>
      </c>
      <c r="B402" s="16" t="s">
        <v>1395</v>
      </c>
      <c r="C402" s="16" t="s">
        <v>22</v>
      </c>
      <c r="D402" s="15" t="s">
        <v>1396</v>
      </c>
      <c r="E402" s="17" t="s">
        <v>1382</v>
      </c>
      <c r="F402" s="17" t="s">
        <v>1383</v>
      </c>
      <c r="G402" s="15" t="s">
        <v>1384</v>
      </c>
      <c r="H402" s="15" t="s">
        <v>1397</v>
      </c>
      <c r="I402" s="15" t="n">
        <v>40.6</v>
      </c>
      <c r="J402" s="15" t="n">
        <v>78.92</v>
      </c>
      <c r="K402" s="15" t="n">
        <f aca="false">J402*0.3</f>
        <v>23.676</v>
      </c>
      <c r="L402" s="18" t="n">
        <f aca="false">K402+I402</f>
        <v>64.276</v>
      </c>
    </row>
    <row r="403" customFormat="false" ht="24.95" hidden="false" customHeight="true" outlineLevel="0" collapsed="false">
      <c r="A403" s="15" t="n">
        <v>6</v>
      </c>
      <c r="B403" s="16" t="s">
        <v>1398</v>
      </c>
      <c r="C403" s="16" t="s">
        <v>22</v>
      </c>
      <c r="D403" s="15" t="s">
        <v>1399</v>
      </c>
      <c r="E403" s="17" t="s">
        <v>1382</v>
      </c>
      <c r="F403" s="17" t="s">
        <v>1383</v>
      </c>
      <c r="G403" s="15" t="s">
        <v>1384</v>
      </c>
      <c r="H403" s="15" t="s">
        <v>1400</v>
      </c>
      <c r="I403" s="15" t="n">
        <v>39.9</v>
      </c>
      <c r="J403" s="15" t="n">
        <v>79.3</v>
      </c>
      <c r="K403" s="15" t="n">
        <f aca="false">J403*0.3</f>
        <v>23.79</v>
      </c>
      <c r="L403" s="18" t="n">
        <f aca="false">K403+I403</f>
        <v>63.69</v>
      </c>
    </row>
    <row r="404" customFormat="false" ht="24.95" hidden="false" customHeight="true" outlineLevel="0" collapsed="false">
      <c r="A404" s="15" t="n">
        <v>7</v>
      </c>
      <c r="B404" s="16" t="s">
        <v>1401</v>
      </c>
      <c r="C404" s="16" t="s">
        <v>15</v>
      </c>
      <c r="D404" s="15" t="s">
        <v>1402</v>
      </c>
      <c r="E404" s="17" t="s">
        <v>1382</v>
      </c>
      <c r="F404" s="17" t="s">
        <v>1383</v>
      </c>
      <c r="G404" s="15" t="s">
        <v>1384</v>
      </c>
      <c r="H404" s="15" t="s">
        <v>1403</v>
      </c>
      <c r="I404" s="15" t="n">
        <v>42.7</v>
      </c>
      <c r="J404" s="15" t="n">
        <v>69.36</v>
      </c>
      <c r="K404" s="15" t="n">
        <f aca="false">J404*0.3</f>
        <v>20.808</v>
      </c>
      <c r="L404" s="18" t="n">
        <f aca="false">K404+I404</f>
        <v>63.508</v>
      </c>
    </row>
    <row r="405" customFormat="false" ht="24.95" hidden="false" customHeight="true" outlineLevel="0" collapsed="false">
      <c r="A405" s="15" t="n">
        <v>8</v>
      </c>
      <c r="B405" s="16" t="s">
        <v>1404</v>
      </c>
      <c r="C405" s="16" t="s">
        <v>22</v>
      </c>
      <c r="D405" s="15" t="s">
        <v>1405</v>
      </c>
      <c r="E405" s="17" t="s">
        <v>1382</v>
      </c>
      <c r="F405" s="17" t="s">
        <v>1383</v>
      </c>
      <c r="G405" s="15" t="s">
        <v>1384</v>
      </c>
      <c r="H405" s="15" t="s">
        <v>1406</v>
      </c>
      <c r="I405" s="15" t="n">
        <v>40.6</v>
      </c>
      <c r="J405" s="15" t="n">
        <v>76.32</v>
      </c>
      <c r="K405" s="15" t="n">
        <f aca="false">J405*0.3</f>
        <v>22.896</v>
      </c>
      <c r="L405" s="18" t="n">
        <f aca="false">K405+I405</f>
        <v>63.496</v>
      </c>
    </row>
    <row r="406" customFormat="false" ht="24.95" hidden="false" customHeight="true" outlineLevel="0" collapsed="false">
      <c r="A406" s="15" t="n">
        <v>9</v>
      </c>
      <c r="B406" s="16" t="s">
        <v>1407</v>
      </c>
      <c r="C406" s="16" t="s">
        <v>22</v>
      </c>
      <c r="D406" s="15" t="s">
        <v>1408</v>
      </c>
      <c r="E406" s="17" t="s">
        <v>1382</v>
      </c>
      <c r="F406" s="17" t="s">
        <v>1383</v>
      </c>
      <c r="G406" s="15" t="s">
        <v>1384</v>
      </c>
      <c r="H406" s="15" t="s">
        <v>1409</v>
      </c>
      <c r="I406" s="15" t="n">
        <v>39.9</v>
      </c>
      <c r="J406" s="15" t="n">
        <v>69.48</v>
      </c>
      <c r="K406" s="15" t="n">
        <f aca="false">J406*0.3</f>
        <v>20.844</v>
      </c>
      <c r="L406" s="18" t="n">
        <f aca="false">K406+I406</f>
        <v>60.744</v>
      </c>
    </row>
    <row r="407" customFormat="false" ht="24.95" hidden="false" customHeight="true" outlineLevel="0" collapsed="false">
      <c r="A407" s="15" t="n">
        <v>1</v>
      </c>
      <c r="B407" s="16" t="s">
        <v>1410</v>
      </c>
      <c r="C407" s="16" t="s">
        <v>22</v>
      </c>
      <c r="D407" s="15" t="s">
        <v>1411</v>
      </c>
      <c r="E407" s="17" t="s">
        <v>1412</v>
      </c>
      <c r="F407" s="17" t="s">
        <v>1383</v>
      </c>
      <c r="G407" s="15" t="s">
        <v>1413</v>
      </c>
      <c r="H407" s="15" t="s">
        <v>1414</v>
      </c>
      <c r="I407" s="15" t="n">
        <v>47.25</v>
      </c>
      <c r="J407" s="15" t="n">
        <v>84.32</v>
      </c>
      <c r="K407" s="15" t="n">
        <f aca="false">J407*0.3</f>
        <v>25.296</v>
      </c>
      <c r="L407" s="18" t="n">
        <f aca="false">K407+I407</f>
        <v>72.546</v>
      </c>
    </row>
    <row r="408" customFormat="false" ht="24.95" hidden="false" customHeight="true" outlineLevel="0" collapsed="false">
      <c r="A408" s="15" t="n">
        <v>2</v>
      </c>
      <c r="B408" s="16" t="s">
        <v>1415</v>
      </c>
      <c r="C408" s="16" t="s">
        <v>22</v>
      </c>
      <c r="D408" s="15" t="s">
        <v>1416</v>
      </c>
      <c r="E408" s="17" t="s">
        <v>1412</v>
      </c>
      <c r="F408" s="17" t="s">
        <v>1383</v>
      </c>
      <c r="G408" s="15" t="s">
        <v>1413</v>
      </c>
      <c r="H408" s="15" t="s">
        <v>1417</v>
      </c>
      <c r="I408" s="15" t="n">
        <v>46.2</v>
      </c>
      <c r="J408" s="15" t="n">
        <v>78.1</v>
      </c>
      <c r="K408" s="15" t="n">
        <f aca="false">J408*0.3</f>
        <v>23.43</v>
      </c>
      <c r="L408" s="18" t="n">
        <f aca="false">K408+I408</f>
        <v>69.63</v>
      </c>
    </row>
    <row r="409" customFormat="false" ht="24.95" hidden="false" customHeight="true" outlineLevel="0" collapsed="false">
      <c r="A409" s="15" t="n">
        <v>3</v>
      </c>
      <c r="B409" s="16" t="s">
        <v>1418</v>
      </c>
      <c r="C409" s="16" t="s">
        <v>22</v>
      </c>
      <c r="D409" s="15" t="s">
        <v>1419</v>
      </c>
      <c r="E409" s="17" t="s">
        <v>1412</v>
      </c>
      <c r="F409" s="17" t="s">
        <v>1383</v>
      </c>
      <c r="G409" s="15" t="s">
        <v>1413</v>
      </c>
      <c r="H409" s="15" t="s">
        <v>1420</v>
      </c>
      <c r="I409" s="15" t="n">
        <v>44.1</v>
      </c>
      <c r="J409" s="15" t="n">
        <v>82.96</v>
      </c>
      <c r="K409" s="15" t="n">
        <f aca="false">J409*0.3</f>
        <v>24.888</v>
      </c>
      <c r="L409" s="18" t="n">
        <f aca="false">K409+I409</f>
        <v>68.988</v>
      </c>
    </row>
    <row r="410" customFormat="false" ht="24.95" hidden="false" customHeight="true" outlineLevel="0" collapsed="false">
      <c r="A410" s="15" t="n">
        <v>4</v>
      </c>
      <c r="B410" s="16" t="s">
        <v>1421</v>
      </c>
      <c r="C410" s="16" t="s">
        <v>22</v>
      </c>
      <c r="D410" s="15" t="s">
        <v>1422</v>
      </c>
      <c r="E410" s="17" t="s">
        <v>1412</v>
      </c>
      <c r="F410" s="17" t="s">
        <v>1383</v>
      </c>
      <c r="G410" s="15" t="s">
        <v>1413</v>
      </c>
      <c r="H410" s="15" t="s">
        <v>1423</v>
      </c>
      <c r="I410" s="15" t="n">
        <v>43.4</v>
      </c>
      <c r="J410" s="15" t="n">
        <v>81.88</v>
      </c>
      <c r="K410" s="15" t="n">
        <f aca="false">J410*0.3</f>
        <v>24.564</v>
      </c>
      <c r="L410" s="18" t="n">
        <f aca="false">K410+I410</f>
        <v>67.964</v>
      </c>
    </row>
    <row r="411" s="5" customFormat="true" ht="24.95" hidden="false" customHeight="true" outlineLevel="0" collapsed="false">
      <c r="A411" s="15" t="n">
        <v>5</v>
      </c>
      <c r="B411" s="16" t="s">
        <v>1424</v>
      </c>
      <c r="C411" s="16" t="s">
        <v>15</v>
      </c>
      <c r="D411" s="15" t="s">
        <v>1425</v>
      </c>
      <c r="E411" s="17" t="s">
        <v>1412</v>
      </c>
      <c r="F411" s="17" t="s">
        <v>1383</v>
      </c>
      <c r="G411" s="15" t="s">
        <v>1413</v>
      </c>
      <c r="H411" s="15" t="s">
        <v>1426</v>
      </c>
      <c r="I411" s="15" t="n">
        <v>42.7</v>
      </c>
      <c r="J411" s="15" t="n">
        <v>78.5</v>
      </c>
      <c r="K411" s="15" t="n">
        <f aca="false">J411*0.3</f>
        <v>23.55</v>
      </c>
      <c r="L411" s="18" t="n">
        <f aca="false">K411+I411</f>
        <v>66.25</v>
      </c>
    </row>
    <row r="412" s="5" customFormat="true" ht="24.95" hidden="false" customHeight="true" outlineLevel="0" collapsed="false">
      <c r="A412" s="15" t="n">
        <v>6</v>
      </c>
      <c r="B412" s="16" t="s">
        <v>1427</v>
      </c>
      <c r="C412" s="16" t="s">
        <v>22</v>
      </c>
      <c r="D412" s="15" t="s">
        <v>1428</v>
      </c>
      <c r="E412" s="17" t="s">
        <v>1412</v>
      </c>
      <c r="F412" s="17" t="s">
        <v>1383</v>
      </c>
      <c r="G412" s="15" t="s">
        <v>1413</v>
      </c>
      <c r="H412" s="15" t="s">
        <v>1429</v>
      </c>
      <c r="I412" s="15" t="n">
        <v>40.95</v>
      </c>
      <c r="J412" s="15" t="n">
        <v>79.78</v>
      </c>
      <c r="K412" s="15" t="n">
        <f aca="false">J412*0.3</f>
        <v>23.934</v>
      </c>
      <c r="L412" s="18" t="n">
        <f aca="false">K412+I412</f>
        <v>64.884</v>
      </c>
    </row>
    <row r="413" s="5" customFormat="true" ht="24.95" hidden="false" customHeight="true" outlineLevel="0" collapsed="false">
      <c r="A413" s="15" t="n">
        <v>7</v>
      </c>
      <c r="B413" s="16" t="s">
        <v>1430</v>
      </c>
      <c r="C413" s="16" t="s">
        <v>22</v>
      </c>
      <c r="D413" s="15" t="s">
        <v>1431</v>
      </c>
      <c r="E413" s="17" t="s">
        <v>1412</v>
      </c>
      <c r="F413" s="17" t="s">
        <v>1383</v>
      </c>
      <c r="G413" s="15" t="s">
        <v>1413</v>
      </c>
      <c r="H413" s="15" t="s">
        <v>1432</v>
      </c>
      <c r="I413" s="15" t="n">
        <v>39.2</v>
      </c>
      <c r="J413" s="15" t="n">
        <v>81.34</v>
      </c>
      <c r="K413" s="15" t="n">
        <f aca="false">J413*0.3</f>
        <v>24.402</v>
      </c>
      <c r="L413" s="18" t="n">
        <f aca="false">K413+I413</f>
        <v>63.602</v>
      </c>
    </row>
    <row r="414" s="5" customFormat="true" ht="24.95" hidden="false" customHeight="true" outlineLevel="0" collapsed="false">
      <c r="A414" s="15" t="n">
        <v>8</v>
      </c>
      <c r="B414" s="16" t="s">
        <v>1433</v>
      </c>
      <c r="C414" s="16" t="s">
        <v>22</v>
      </c>
      <c r="D414" s="15" t="s">
        <v>1434</v>
      </c>
      <c r="E414" s="17" t="s">
        <v>1412</v>
      </c>
      <c r="F414" s="17" t="s">
        <v>1383</v>
      </c>
      <c r="G414" s="15" t="s">
        <v>1413</v>
      </c>
      <c r="H414" s="15" t="s">
        <v>1435</v>
      </c>
      <c r="I414" s="15" t="n">
        <v>42</v>
      </c>
      <c r="J414" s="15" t="n">
        <v>71.2</v>
      </c>
      <c r="K414" s="15" t="n">
        <f aca="false">J414*0.3</f>
        <v>21.36</v>
      </c>
      <c r="L414" s="18" t="n">
        <f aca="false">K414+I414</f>
        <v>63.36</v>
      </c>
    </row>
    <row r="415" s="5" customFormat="true" ht="24.95" hidden="false" customHeight="true" outlineLevel="0" collapsed="false">
      <c r="A415" s="15"/>
      <c r="B415" s="16" t="s">
        <v>1436</v>
      </c>
      <c r="C415" s="16" t="s">
        <v>15</v>
      </c>
      <c r="D415" s="15" t="s">
        <v>1437</v>
      </c>
      <c r="E415" s="17" t="s">
        <v>1412</v>
      </c>
      <c r="F415" s="17" t="s">
        <v>1383</v>
      </c>
      <c r="G415" s="15" t="s">
        <v>1413</v>
      </c>
      <c r="H415" s="15" t="s">
        <v>1438</v>
      </c>
      <c r="I415" s="15" t="n">
        <v>43.4</v>
      </c>
      <c r="J415" s="16" t="s">
        <v>350</v>
      </c>
      <c r="K415" s="16" t="s">
        <v>350</v>
      </c>
      <c r="L415" s="18" t="n">
        <v>43.4</v>
      </c>
    </row>
    <row r="416" s="5" customFormat="true" ht="24.95" hidden="false" customHeight="true" outlineLevel="0" collapsed="false">
      <c r="A416" s="15" t="n">
        <v>1</v>
      </c>
      <c r="B416" s="16" t="s">
        <v>1439</v>
      </c>
      <c r="C416" s="16" t="s">
        <v>15</v>
      </c>
      <c r="D416" s="15" t="s">
        <v>1440</v>
      </c>
      <c r="E416" s="17" t="s">
        <v>1441</v>
      </c>
      <c r="F416" s="17" t="s">
        <v>1383</v>
      </c>
      <c r="G416" s="15" t="s">
        <v>1442</v>
      </c>
      <c r="H416" s="15" t="s">
        <v>1443</v>
      </c>
      <c r="I416" s="15" t="n">
        <v>39.9</v>
      </c>
      <c r="J416" s="15" t="n">
        <v>83.22</v>
      </c>
      <c r="K416" s="15" t="n">
        <f aca="false">J416*0.3</f>
        <v>24.966</v>
      </c>
      <c r="L416" s="18" t="n">
        <f aca="false">K416+I416</f>
        <v>64.866</v>
      </c>
    </row>
    <row r="417" s="5" customFormat="true" ht="24.95" hidden="false" customHeight="true" outlineLevel="0" collapsed="false">
      <c r="A417" s="15" t="n">
        <v>2</v>
      </c>
      <c r="B417" s="16" t="s">
        <v>1444</v>
      </c>
      <c r="C417" s="16" t="s">
        <v>15</v>
      </c>
      <c r="D417" s="15" t="s">
        <v>1445</v>
      </c>
      <c r="E417" s="17" t="s">
        <v>1441</v>
      </c>
      <c r="F417" s="17" t="s">
        <v>1383</v>
      </c>
      <c r="G417" s="15" t="s">
        <v>1442</v>
      </c>
      <c r="H417" s="15" t="s">
        <v>1446</v>
      </c>
      <c r="I417" s="15" t="n">
        <v>39.9</v>
      </c>
      <c r="J417" s="15" t="n">
        <v>80.42</v>
      </c>
      <c r="K417" s="15" t="n">
        <f aca="false">J417*0.3</f>
        <v>24.126</v>
      </c>
      <c r="L417" s="18" t="n">
        <f aca="false">K417+I417</f>
        <v>64.026</v>
      </c>
    </row>
    <row r="418" s="5" customFormat="true" ht="24.95" hidden="false" customHeight="true" outlineLevel="0" collapsed="false">
      <c r="A418" s="15" t="n">
        <v>3</v>
      </c>
      <c r="B418" s="16" t="s">
        <v>1447</v>
      </c>
      <c r="C418" s="16" t="s">
        <v>22</v>
      </c>
      <c r="D418" s="15" t="s">
        <v>1448</v>
      </c>
      <c r="E418" s="17" t="s">
        <v>1441</v>
      </c>
      <c r="F418" s="17" t="s">
        <v>1383</v>
      </c>
      <c r="G418" s="15" t="s">
        <v>1442</v>
      </c>
      <c r="H418" s="15" t="s">
        <v>1449</v>
      </c>
      <c r="I418" s="15" t="n">
        <v>41.65</v>
      </c>
      <c r="J418" s="15" t="n">
        <v>73.52</v>
      </c>
      <c r="K418" s="15" t="n">
        <f aca="false">J418*0.3</f>
        <v>22.056</v>
      </c>
      <c r="L418" s="18" t="n">
        <f aca="false">K418+I418</f>
        <v>63.706</v>
      </c>
    </row>
    <row r="419" s="5" customFormat="true" ht="24.95" hidden="false" customHeight="true" outlineLevel="0" collapsed="false">
      <c r="A419" s="15" t="n">
        <v>4</v>
      </c>
      <c r="B419" s="16" t="s">
        <v>1450</v>
      </c>
      <c r="C419" s="16" t="s">
        <v>15</v>
      </c>
      <c r="D419" s="15" t="s">
        <v>1451</v>
      </c>
      <c r="E419" s="17" t="s">
        <v>1441</v>
      </c>
      <c r="F419" s="17" t="s">
        <v>1383</v>
      </c>
      <c r="G419" s="15" t="s">
        <v>1442</v>
      </c>
      <c r="H419" s="15" t="s">
        <v>1452</v>
      </c>
      <c r="I419" s="15" t="n">
        <v>39.2</v>
      </c>
      <c r="J419" s="15" t="n">
        <v>80.2</v>
      </c>
      <c r="K419" s="15" t="n">
        <f aca="false">J419*0.3</f>
        <v>24.06</v>
      </c>
      <c r="L419" s="18" t="n">
        <f aca="false">K419+I419</f>
        <v>63.26</v>
      </c>
    </row>
    <row r="420" s="5" customFormat="true" ht="24.95" hidden="false" customHeight="true" outlineLevel="0" collapsed="false">
      <c r="A420" s="15" t="n">
        <v>5</v>
      </c>
      <c r="B420" s="16" t="s">
        <v>1453</v>
      </c>
      <c r="C420" s="16" t="s">
        <v>22</v>
      </c>
      <c r="D420" s="15" t="s">
        <v>1454</v>
      </c>
      <c r="E420" s="17" t="s">
        <v>1441</v>
      </c>
      <c r="F420" s="17" t="s">
        <v>1383</v>
      </c>
      <c r="G420" s="15" t="s">
        <v>1442</v>
      </c>
      <c r="H420" s="15" t="s">
        <v>1455</v>
      </c>
      <c r="I420" s="15" t="n">
        <v>39.55</v>
      </c>
      <c r="J420" s="15" t="n">
        <v>78.04</v>
      </c>
      <c r="K420" s="15" t="n">
        <f aca="false">J420*0.3</f>
        <v>23.412</v>
      </c>
      <c r="L420" s="18" t="n">
        <f aca="false">K420+I420</f>
        <v>62.962</v>
      </c>
    </row>
    <row r="421" s="5" customFormat="true" ht="24.95" hidden="false" customHeight="true" outlineLevel="0" collapsed="false">
      <c r="A421" s="15" t="n">
        <v>6</v>
      </c>
      <c r="B421" s="16" t="s">
        <v>1456</v>
      </c>
      <c r="C421" s="16" t="s">
        <v>22</v>
      </c>
      <c r="D421" s="15" t="s">
        <v>1457</v>
      </c>
      <c r="E421" s="17" t="s">
        <v>1441</v>
      </c>
      <c r="F421" s="17" t="s">
        <v>1383</v>
      </c>
      <c r="G421" s="15" t="s">
        <v>1442</v>
      </c>
      <c r="H421" s="15" t="s">
        <v>1458</v>
      </c>
      <c r="I421" s="15" t="n">
        <v>37.8</v>
      </c>
      <c r="J421" s="15" t="n">
        <v>80.66</v>
      </c>
      <c r="K421" s="15" t="n">
        <f aca="false">J421*0.3</f>
        <v>24.198</v>
      </c>
      <c r="L421" s="18" t="n">
        <f aca="false">K421+I421</f>
        <v>61.998</v>
      </c>
    </row>
    <row r="422" s="5" customFormat="true" ht="24.95" hidden="false" customHeight="true" outlineLevel="0" collapsed="false">
      <c r="A422" s="15" t="n">
        <v>7</v>
      </c>
      <c r="B422" s="16" t="s">
        <v>1459</v>
      </c>
      <c r="C422" s="16" t="s">
        <v>15</v>
      </c>
      <c r="D422" s="15" t="s">
        <v>1460</v>
      </c>
      <c r="E422" s="17" t="s">
        <v>1441</v>
      </c>
      <c r="F422" s="17" t="s">
        <v>1383</v>
      </c>
      <c r="G422" s="15" t="s">
        <v>1442</v>
      </c>
      <c r="H422" s="15" t="s">
        <v>1461</v>
      </c>
      <c r="I422" s="15" t="n">
        <v>39.55</v>
      </c>
      <c r="J422" s="15" t="n">
        <v>73.2</v>
      </c>
      <c r="K422" s="15" t="n">
        <f aca="false">J422*0.3</f>
        <v>21.96</v>
      </c>
      <c r="L422" s="18" t="n">
        <f aca="false">K422+I422</f>
        <v>61.51</v>
      </c>
    </row>
    <row r="423" s="5" customFormat="true" ht="24.95" hidden="false" customHeight="true" outlineLevel="0" collapsed="false">
      <c r="A423" s="15"/>
      <c r="B423" s="16" t="s">
        <v>1462</v>
      </c>
      <c r="C423" s="16" t="s">
        <v>15</v>
      </c>
      <c r="D423" s="15" t="s">
        <v>1463</v>
      </c>
      <c r="E423" s="17" t="s">
        <v>1441</v>
      </c>
      <c r="F423" s="17" t="s">
        <v>1383</v>
      </c>
      <c r="G423" s="15" t="s">
        <v>1442</v>
      </c>
      <c r="H423" s="15" t="s">
        <v>1464</v>
      </c>
      <c r="I423" s="15" t="n">
        <v>38.5</v>
      </c>
      <c r="J423" s="16" t="s">
        <v>350</v>
      </c>
      <c r="K423" s="16" t="s">
        <v>350</v>
      </c>
      <c r="L423" s="18" t="n">
        <v>38.5</v>
      </c>
    </row>
    <row r="424" s="5" customFormat="true" ht="24.95" hidden="false" customHeight="true" outlineLevel="0" collapsed="false">
      <c r="A424" s="15"/>
      <c r="B424" s="16" t="s">
        <v>1465</v>
      </c>
      <c r="C424" s="16" t="s">
        <v>22</v>
      </c>
      <c r="D424" s="15" t="s">
        <v>1466</v>
      </c>
      <c r="E424" s="17" t="s">
        <v>1441</v>
      </c>
      <c r="F424" s="17" t="s">
        <v>1383</v>
      </c>
      <c r="G424" s="15" t="s">
        <v>1442</v>
      </c>
      <c r="H424" s="15" t="s">
        <v>1467</v>
      </c>
      <c r="I424" s="15" t="n">
        <v>37.8</v>
      </c>
      <c r="J424" s="16" t="s">
        <v>350</v>
      </c>
      <c r="K424" s="16" t="s">
        <v>350</v>
      </c>
      <c r="L424" s="18" t="n">
        <v>37.8</v>
      </c>
    </row>
    <row r="425" s="5" customFormat="true" ht="24.95" hidden="false" customHeight="true" outlineLevel="0" collapsed="false">
      <c r="A425" s="15" t="n">
        <v>1</v>
      </c>
      <c r="B425" s="16" t="s">
        <v>1369</v>
      </c>
      <c r="C425" s="16" t="s">
        <v>15</v>
      </c>
      <c r="D425" s="15" t="s">
        <v>1468</v>
      </c>
      <c r="E425" s="17" t="s">
        <v>1469</v>
      </c>
      <c r="F425" s="17" t="s">
        <v>1309</v>
      </c>
      <c r="G425" s="15" t="s">
        <v>1470</v>
      </c>
      <c r="H425" s="15" t="s">
        <v>1471</v>
      </c>
      <c r="I425" s="15" t="n">
        <v>40.6</v>
      </c>
      <c r="J425" s="15" t="n">
        <v>80.84</v>
      </c>
      <c r="K425" s="15" t="n">
        <f aca="false">J425*0.3</f>
        <v>24.252</v>
      </c>
      <c r="L425" s="18" t="n">
        <f aca="false">K425+I425</f>
        <v>64.852</v>
      </c>
    </row>
    <row r="426" s="5" customFormat="true" ht="24.95" hidden="false" customHeight="true" outlineLevel="0" collapsed="false">
      <c r="A426" s="15" t="n">
        <v>2</v>
      </c>
      <c r="B426" s="16" t="s">
        <v>1472</v>
      </c>
      <c r="C426" s="16" t="s">
        <v>22</v>
      </c>
      <c r="D426" s="15" t="s">
        <v>1473</v>
      </c>
      <c r="E426" s="17" t="s">
        <v>1469</v>
      </c>
      <c r="F426" s="17" t="s">
        <v>1309</v>
      </c>
      <c r="G426" s="15" t="s">
        <v>1470</v>
      </c>
      <c r="H426" s="15" t="s">
        <v>1474</v>
      </c>
      <c r="I426" s="15" t="n">
        <v>40.95</v>
      </c>
      <c r="J426" s="15" t="n">
        <v>79.1</v>
      </c>
      <c r="K426" s="15" t="n">
        <f aca="false">J426*0.3</f>
        <v>23.73</v>
      </c>
      <c r="L426" s="18" t="n">
        <f aca="false">K426+I426</f>
        <v>64.68</v>
      </c>
    </row>
    <row r="427" s="5" customFormat="true" ht="24.95" hidden="false" customHeight="true" outlineLevel="0" collapsed="false">
      <c r="A427" s="15" t="n">
        <v>3</v>
      </c>
      <c r="B427" s="16" t="s">
        <v>1475</v>
      </c>
      <c r="C427" s="16" t="s">
        <v>22</v>
      </c>
      <c r="D427" s="15" t="s">
        <v>1476</v>
      </c>
      <c r="E427" s="17" t="s">
        <v>1469</v>
      </c>
      <c r="F427" s="17" t="s">
        <v>1309</v>
      </c>
      <c r="G427" s="15" t="s">
        <v>1470</v>
      </c>
      <c r="H427" s="15" t="s">
        <v>1477</v>
      </c>
      <c r="I427" s="15" t="n">
        <v>41.65</v>
      </c>
      <c r="J427" s="15" t="n">
        <v>75.36</v>
      </c>
      <c r="K427" s="15" t="n">
        <f aca="false">J427*0.3</f>
        <v>22.608</v>
      </c>
      <c r="L427" s="18" t="n">
        <f aca="false">K427+I427</f>
        <v>64.258</v>
      </c>
    </row>
    <row r="428" s="5" customFormat="true" ht="24.95" hidden="false" customHeight="true" outlineLevel="0" collapsed="false">
      <c r="A428" s="15" t="n">
        <v>4</v>
      </c>
      <c r="B428" s="16" t="s">
        <v>1478</v>
      </c>
      <c r="C428" s="16" t="s">
        <v>15</v>
      </c>
      <c r="D428" s="15" t="s">
        <v>1479</v>
      </c>
      <c r="E428" s="17" t="s">
        <v>1469</v>
      </c>
      <c r="F428" s="17" t="s">
        <v>1309</v>
      </c>
      <c r="G428" s="15" t="s">
        <v>1470</v>
      </c>
      <c r="H428" s="15" t="s">
        <v>1480</v>
      </c>
      <c r="I428" s="15" t="n">
        <v>38.85</v>
      </c>
      <c r="J428" s="15" t="n">
        <v>83.14</v>
      </c>
      <c r="K428" s="15" t="n">
        <f aca="false">J428*0.3</f>
        <v>24.942</v>
      </c>
      <c r="L428" s="18" t="n">
        <f aca="false">K428+I428</f>
        <v>63.792</v>
      </c>
    </row>
    <row r="429" s="5" customFormat="true" ht="24.95" hidden="false" customHeight="true" outlineLevel="0" collapsed="false">
      <c r="A429" s="15" t="n">
        <v>5</v>
      </c>
      <c r="B429" s="16" t="s">
        <v>1481</v>
      </c>
      <c r="C429" s="16" t="s">
        <v>15</v>
      </c>
      <c r="D429" s="15" t="s">
        <v>1482</v>
      </c>
      <c r="E429" s="17" t="s">
        <v>1469</v>
      </c>
      <c r="F429" s="17" t="s">
        <v>1309</v>
      </c>
      <c r="G429" s="15" t="s">
        <v>1470</v>
      </c>
      <c r="H429" s="15" t="s">
        <v>1483</v>
      </c>
      <c r="I429" s="15" t="n">
        <v>38.85</v>
      </c>
      <c r="J429" s="15" t="n">
        <v>75.78</v>
      </c>
      <c r="K429" s="15" t="n">
        <f aca="false">J429*0.3</f>
        <v>22.734</v>
      </c>
      <c r="L429" s="18" t="n">
        <f aca="false">K429+I429</f>
        <v>61.584</v>
      </c>
    </row>
    <row r="430" s="5" customFormat="true" ht="24.95" hidden="false" customHeight="true" outlineLevel="0" collapsed="false">
      <c r="A430" s="15" t="n">
        <v>1</v>
      </c>
      <c r="B430" s="16" t="s">
        <v>1484</v>
      </c>
      <c r="C430" s="16" t="s">
        <v>22</v>
      </c>
      <c r="D430" s="15" t="s">
        <v>1485</v>
      </c>
      <c r="E430" s="17" t="s">
        <v>1486</v>
      </c>
      <c r="F430" s="17" t="s">
        <v>95</v>
      </c>
      <c r="G430" s="15" t="s">
        <v>1487</v>
      </c>
      <c r="H430" s="15" t="s">
        <v>1488</v>
      </c>
      <c r="I430" s="15" t="n">
        <v>36.75</v>
      </c>
      <c r="J430" s="15" t="n">
        <v>81.66</v>
      </c>
      <c r="K430" s="15" t="n">
        <f aca="false">J430*0.3</f>
        <v>24.498</v>
      </c>
      <c r="L430" s="18" t="n">
        <f aca="false">K430+I430</f>
        <v>61.248</v>
      </c>
    </row>
    <row r="431" s="5" customFormat="true" ht="24.95" hidden="false" customHeight="true" outlineLevel="0" collapsed="false">
      <c r="A431" s="15" t="n">
        <v>2</v>
      </c>
      <c r="B431" s="16" t="s">
        <v>1489</v>
      </c>
      <c r="C431" s="16" t="s">
        <v>22</v>
      </c>
      <c r="D431" s="15" t="s">
        <v>1490</v>
      </c>
      <c r="E431" s="17" t="s">
        <v>1486</v>
      </c>
      <c r="F431" s="17" t="s">
        <v>95</v>
      </c>
      <c r="G431" s="15" t="s">
        <v>1487</v>
      </c>
      <c r="H431" s="15" t="s">
        <v>1491</v>
      </c>
      <c r="I431" s="15" t="n">
        <v>37.45</v>
      </c>
      <c r="J431" s="15" t="n">
        <v>75.02</v>
      </c>
      <c r="K431" s="15" t="n">
        <f aca="false">J431*0.3</f>
        <v>22.506</v>
      </c>
      <c r="L431" s="18" t="n">
        <f aca="false">K431+I431</f>
        <v>59.956</v>
      </c>
    </row>
    <row r="432" s="5" customFormat="true" ht="24.95" hidden="false" customHeight="true" outlineLevel="0" collapsed="false">
      <c r="A432" s="15" t="n">
        <v>3</v>
      </c>
      <c r="B432" s="16" t="s">
        <v>1492</v>
      </c>
      <c r="C432" s="16" t="s">
        <v>22</v>
      </c>
      <c r="D432" s="15" t="s">
        <v>1493</v>
      </c>
      <c r="E432" s="17" t="s">
        <v>1486</v>
      </c>
      <c r="F432" s="17" t="s">
        <v>95</v>
      </c>
      <c r="G432" s="15" t="s">
        <v>1487</v>
      </c>
      <c r="H432" s="15" t="s">
        <v>1494</v>
      </c>
      <c r="I432" s="15" t="n">
        <v>36.05</v>
      </c>
      <c r="J432" s="15" t="n">
        <v>78.52</v>
      </c>
      <c r="K432" s="15" t="n">
        <f aca="false">J432*0.3</f>
        <v>23.556</v>
      </c>
      <c r="L432" s="18" t="n">
        <f aca="false">K432+I432</f>
        <v>59.606</v>
      </c>
    </row>
    <row r="433" s="5" customFormat="true" ht="24.95" hidden="false" customHeight="true" outlineLevel="0" collapsed="false">
      <c r="A433" s="15" t="n">
        <v>1</v>
      </c>
      <c r="B433" s="16" t="s">
        <v>1495</v>
      </c>
      <c r="C433" s="16" t="s">
        <v>15</v>
      </c>
      <c r="D433" s="15" t="s">
        <v>1496</v>
      </c>
      <c r="E433" s="17" t="s">
        <v>1497</v>
      </c>
      <c r="F433" s="17" t="s">
        <v>1309</v>
      </c>
      <c r="G433" s="15" t="s">
        <v>1498</v>
      </c>
      <c r="H433" s="15" t="s">
        <v>1499</v>
      </c>
      <c r="I433" s="15" t="n">
        <v>44.1</v>
      </c>
      <c r="J433" s="15" t="n">
        <v>77.94</v>
      </c>
      <c r="K433" s="15" t="n">
        <f aca="false">J433*0.3</f>
        <v>23.382</v>
      </c>
      <c r="L433" s="18" t="n">
        <f aca="false">K433+I433</f>
        <v>67.482</v>
      </c>
    </row>
    <row r="434" s="5" customFormat="true" ht="24.95" hidden="false" customHeight="true" outlineLevel="0" collapsed="false">
      <c r="A434" s="15" t="n">
        <v>2</v>
      </c>
      <c r="B434" s="16" t="s">
        <v>1500</v>
      </c>
      <c r="C434" s="16" t="s">
        <v>22</v>
      </c>
      <c r="D434" s="15" t="s">
        <v>1501</v>
      </c>
      <c r="E434" s="17" t="s">
        <v>1497</v>
      </c>
      <c r="F434" s="17" t="s">
        <v>1309</v>
      </c>
      <c r="G434" s="15" t="s">
        <v>1498</v>
      </c>
      <c r="H434" s="15" t="s">
        <v>1502</v>
      </c>
      <c r="I434" s="15" t="n">
        <v>40.95</v>
      </c>
      <c r="J434" s="15" t="n">
        <v>85.64</v>
      </c>
      <c r="K434" s="15" t="n">
        <f aca="false">J434*0.3</f>
        <v>25.692</v>
      </c>
      <c r="L434" s="18" t="n">
        <f aca="false">K434+I434</f>
        <v>66.642</v>
      </c>
    </row>
    <row r="435" s="5" customFormat="true" ht="24.95" hidden="false" customHeight="true" outlineLevel="0" collapsed="false">
      <c r="A435" s="15" t="n">
        <v>3</v>
      </c>
      <c r="B435" s="16" t="s">
        <v>1503</v>
      </c>
      <c r="C435" s="16" t="s">
        <v>22</v>
      </c>
      <c r="D435" s="15" t="s">
        <v>1504</v>
      </c>
      <c r="E435" s="17" t="s">
        <v>1497</v>
      </c>
      <c r="F435" s="17" t="s">
        <v>1309</v>
      </c>
      <c r="G435" s="15" t="s">
        <v>1498</v>
      </c>
      <c r="H435" s="15" t="s">
        <v>1505</v>
      </c>
      <c r="I435" s="15" t="n">
        <v>40.95</v>
      </c>
      <c r="J435" s="15" t="n">
        <v>78.28</v>
      </c>
      <c r="K435" s="15" t="n">
        <f aca="false">J435*0.3</f>
        <v>23.484</v>
      </c>
      <c r="L435" s="18" t="n">
        <f aca="false">K435+I435</f>
        <v>64.434</v>
      </c>
    </row>
    <row r="436" s="5" customFormat="true" ht="24.95" hidden="false" customHeight="true" outlineLevel="0" collapsed="false">
      <c r="A436" s="15" t="n">
        <v>4</v>
      </c>
      <c r="B436" s="16" t="s">
        <v>1506</v>
      </c>
      <c r="C436" s="16" t="s">
        <v>15</v>
      </c>
      <c r="D436" s="15" t="s">
        <v>1507</v>
      </c>
      <c r="E436" s="17" t="s">
        <v>1497</v>
      </c>
      <c r="F436" s="17" t="s">
        <v>1309</v>
      </c>
      <c r="G436" s="15" t="s">
        <v>1498</v>
      </c>
      <c r="H436" s="15" t="s">
        <v>1508</v>
      </c>
      <c r="I436" s="15" t="n">
        <v>39.2</v>
      </c>
      <c r="J436" s="15" t="n">
        <v>80.94</v>
      </c>
      <c r="K436" s="15" t="n">
        <f aca="false">J436*0.3</f>
        <v>24.282</v>
      </c>
      <c r="L436" s="18" t="n">
        <f aca="false">K436+I436</f>
        <v>63.482</v>
      </c>
    </row>
    <row r="437" s="5" customFormat="true" ht="24.95" hidden="false" customHeight="true" outlineLevel="0" collapsed="false">
      <c r="A437" s="15" t="n">
        <v>5</v>
      </c>
      <c r="B437" s="16" t="s">
        <v>1509</v>
      </c>
      <c r="C437" s="16" t="s">
        <v>15</v>
      </c>
      <c r="D437" s="15" t="s">
        <v>1510</v>
      </c>
      <c r="E437" s="17" t="s">
        <v>1497</v>
      </c>
      <c r="F437" s="17" t="s">
        <v>1309</v>
      </c>
      <c r="G437" s="15" t="s">
        <v>1498</v>
      </c>
      <c r="H437" s="15" t="s">
        <v>1511</v>
      </c>
      <c r="I437" s="15" t="n">
        <v>39.2</v>
      </c>
      <c r="J437" s="15" t="n">
        <v>80.82</v>
      </c>
      <c r="K437" s="15" t="n">
        <f aca="false">J437*0.3</f>
        <v>24.246</v>
      </c>
      <c r="L437" s="18" t="n">
        <f aca="false">K437+I437</f>
        <v>63.446</v>
      </c>
    </row>
    <row r="438" s="5" customFormat="true" ht="24.95" hidden="false" customHeight="true" outlineLevel="0" collapsed="false">
      <c r="A438" s="15" t="n">
        <v>6</v>
      </c>
      <c r="B438" s="16" t="s">
        <v>1512</v>
      </c>
      <c r="C438" s="16" t="s">
        <v>15</v>
      </c>
      <c r="D438" s="15" t="s">
        <v>1513</v>
      </c>
      <c r="E438" s="17" t="s">
        <v>1497</v>
      </c>
      <c r="F438" s="17" t="s">
        <v>1309</v>
      </c>
      <c r="G438" s="15" t="s">
        <v>1498</v>
      </c>
      <c r="H438" s="15" t="s">
        <v>1514</v>
      </c>
      <c r="I438" s="15" t="n">
        <v>38.85</v>
      </c>
      <c r="J438" s="15" t="n">
        <v>67.5</v>
      </c>
      <c r="K438" s="15" t="n">
        <f aca="false">J438*0.3</f>
        <v>20.25</v>
      </c>
      <c r="L438" s="18" t="n">
        <f aca="false">K438+I438</f>
        <v>59.1</v>
      </c>
    </row>
    <row r="439" s="5" customFormat="true" ht="24.95" hidden="false" customHeight="true" outlineLevel="0" collapsed="false">
      <c r="A439" s="15" t="n">
        <v>1</v>
      </c>
      <c r="B439" s="16" t="s">
        <v>1515</v>
      </c>
      <c r="C439" s="16" t="s">
        <v>22</v>
      </c>
      <c r="D439" s="15" t="s">
        <v>1516</v>
      </c>
      <c r="E439" s="17" t="s">
        <v>1517</v>
      </c>
      <c r="F439" s="17" t="s">
        <v>1309</v>
      </c>
      <c r="G439" s="15" t="s">
        <v>1518</v>
      </c>
      <c r="H439" s="15" t="s">
        <v>1519</v>
      </c>
      <c r="I439" s="15" t="n">
        <v>43.05</v>
      </c>
      <c r="J439" s="15" t="n">
        <v>79.7</v>
      </c>
      <c r="K439" s="15" t="n">
        <f aca="false">J439*0.3</f>
        <v>23.91</v>
      </c>
      <c r="L439" s="18" t="n">
        <f aca="false">K439+I439</f>
        <v>66.96</v>
      </c>
    </row>
    <row r="440" s="5" customFormat="true" ht="24.95" hidden="false" customHeight="true" outlineLevel="0" collapsed="false">
      <c r="A440" s="15" t="n">
        <v>2</v>
      </c>
      <c r="B440" s="16" t="s">
        <v>1520</v>
      </c>
      <c r="C440" s="16" t="s">
        <v>22</v>
      </c>
      <c r="D440" s="15" t="s">
        <v>1521</v>
      </c>
      <c r="E440" s="17" t="s">
        <v>1517</v>
      </c>
      <c r="F440" s="17" t="s">
        <v>1309</v>
      </c>
      <c r="G440" s="15" t="s">
        <v>1518</v>
      </c>
      <c r="H440" s="15" t="s">
        <v>1522</v>
      </c>
      <c r="I440" s="15" t="n">
        <v>42</v>
      </c>
      <c r="J440" s="15" t="n">
        <v>81.28</v>
      </c>
      <c r="K440" s="15" t="n">
        <f aca="false">J440*0.3</f>
        <v>24.384</v>
      </c>
      <c r="L440" s="18" t="n">
        <f aca="false">K440+I440</f>
        <v>66.384</v>
      </c>
    </row>
    <row r="441" s="5" customFormat="true" ht="24.95" hidden="false" customHeight="true" outlineLevel="0" collapsed="false">
      <c r="A441" s="15" t="n">
        <v>3</v>
      </c>
      <c r="B441" s="16" t="s">
        <v>1523</v>
      </c>
      <c r="C441" s="16" t="s">
        <v>22</v>
      </c>
      <c r="D441" s="15" t="s">
        <v>1524</v>
      </c>
      <c r="E441" s="17" t="s">
        <v>1517</v>
      </c>
      <c r="F441" s="17" t="s">
        <v>1309</v>
      </c>
      <c r="G441" s="15" t="s">
        <v>1518</v>
      </c>
      <c r="H441" s="15" t="s">
        <v>1525</v>
      </c>
      <c r="I441" s="15" t="n">
        <v>38.15</v>
      </c>
      <c r="J441" s="15" t="n">
        <v>77.4</v>
      </c>
      <c r="K441" s="15" t="n">
        <f aca="false">J441*0.3</f>
        <v>23.22</v>
      </c>
      <c r="L441" s="18" t="n">
        <f aca="false">K441+I441</f>
        <v>61.37</v>
      </c>
    </row>
    <row r="442" s="5" customFormat="true" ht="24.95" hidden="false" customHeight="true" outlineLevel="0" collapsed="false">
      <c r="A442" s="15" t="n">
        <v>4</v>
      </c>
      <c r="B442" s="16" t="s">
        <v>1526</v>
      </c>
      <c r="C442" s="16" t="s">
        <v>22</v>
      </c>
      <c r="D442" s="15" t="s">
        <v>1527</v>
      </c>
      <c r="E442" s="17" t="s">
        <v>1517</v>
      </c>
      <c r="F442" s="17" t="s">
        <v>1309</v>
      </c>
      <c r="G442" s="15" t="s">
        <v>1518</v>
      </c>
      <c r="H442" s="15" t="s">
        <v>1528</v>
      </c>
      <c r="I442" s="15" t="n">
        <v>36.4</v>
      </c>
      <c r="J442" s="15" t="n">
        <v>79.04</v>
      </c>
      <c r="K442" s="15" t="n">
        <f aca="false">J442*0.3</f>
        <v>23.712</v>
      </c>
      <c r="L442" s="18" t="n">
        <f aca="false">K442+I442</f>
        <v>60.112</v>
      </c>
    </row>
    <row r="443" s="5" customFormat="true" ht="24.95" hidden="false" customHeight="true" outlineLevel="0" collapsed="false">
      <c r="A443" s="15" t="n">
        <v>5</v>
      </c>
      <c r="B443" s="16" t="s">
        <v>1529</v>
      </c>
      <c r="C443" s="16" t="s">
        <v>22</v>
      </c>
      <c r="D443" s="15" t="s">
        <v>1530</v>
      </c>
      <c r="E443" s="17" t="s">
        <v>1517</v>
      </c>
      <c r="F443" s="17" t="s">
        <v>1309</v>
      </c>
      <c r="G443" s="15" t="s">
        <v>1518</v>
      </c>
      <c r="H443" s="15" t="s">
        <v>1531</v>
      </c>
      <c r="I443" s="15" t="n">
        <v>36.4</v>
      </c>
      <c r="J443" s="15" t="n">
        <v>74.5</v>
      </c>
      <c r="K443" s="15" t="n">
        <f aca="false">J443*0.3</f>
        <v>22.35</v>
      </c>
      <c r="L443" s="18" t="n">
        <f aca="false">K443+I443</f>
        <v>58.75</v>
      </c>
    </row>
    <row r="444" s="5" customFormat="true" ht="24.95" hidden="false" customHeight="true" outlineLevel="0" collapsed="false">
      <c r="A444" s="15" t="n">
        <v>6</v>
      </c>
      <c r="B444" s="16" t="s">
        <v>1532</v>
      </c>
      <c r="C444" s="16" t="s">
        <v>15</v>
      </c>
      <c r="D444" s="15" t="s">
        <v>1533</v>
      </c>
      <c r="E444" s="17" t="s">
        <v>1517</v>
      </c>
      <c r="F444" s="17" t="s">
        <v>1309</v>
      </c>
      <c r="G444" s="15" t="s">
        <v>1518</v>
      </c>
      <c r="H444" s="15" t="s">
        <v>1534</v>
      </c>
      <c r="I444" s="15" t="n">
        <v>36.4</v>
      </c>
      <c r="J444" s="15" t="n">
        <v>74.32</v>
      </c>
      <c r="K444" s="15" t="n">
        <f aca="false">J444*0.3</f>
        <v>22.296</v>
      </c>
      <c r="L444" s="18" t="n">
        <f aca="false">K444+I444</f>
        <v>58.696</v>
      </c>
    </row>
    <row r="445" s="5" customFormat="true" ht="24.95" hidden="false" customHeight="true" outlineLevel="0" collapsed="false">
      <c r="A445" s="15" t="n">
        <v>1</v>
      </c>
      <c r="B445" s="16" t="s">
        <v>1535</v>
      </c>
      <c r="C445" s="16" t="s">
        <v>15</v>
      </c>
      <c r="D445" s="15" t="s">
        <v>1536</v>
      </c>
      <c r="E445" s="17" t="s">
        <v>1537</v>
      </c>
      <c r="F445" s="17" t="s">
        <v>95</v>
      </c>
      <c r="G445" s="15" t="s">
        <v>1538</v>
      </c>
      <c r="H445" s="15" t="s">
        <v>1539</v>
      </c>
      <c r="I445" s="15" t="n">
        <v>42.35</v>
      </c>
      <c r="J445" s="15" t="n">
        <v>80.1</v>
      </c>
      <c r="K445" s="15" t="n">
        <f aca="false">J445*0.3</f>
        <v>24.03</v>
      </c>
      <c r="L445" s="18" t="n">
        <f aca="false">K445+I445</f>
        <v>66.38</v>
      </c>
    </row>
    <row r="446" s="5" customFormat="true" ht="24.95" hidden="false" customHeight="true" outlineLevel="0" collapsed="false">
      <c r="A446" s="15" t="n">
        <v>2</v>
      </c>
      <c r="B446" s="16" t="s">
        <v>1540</v>
      </c>
      <c r="C446" s="16" t="s">
        <v>22</v>
      </c>
      <c r="D446" s="15" t="s">
        <v>1541</v>
      </c>
      <c r="E446" s="17" t="s">
        <v>1537</v>
      </c>
      <c r="F446" s="17" t="s">
        <v>95</v>
      </c>
      <c r="G446" s="15" t="s">
        <v>1538</v>
      </c>
      <c r="H446" s="15" t="s">
        <v>1542</v>
      </c>
      <c r="I446" s="15" t="n">
        <v>40.6</v>
      </c>
      <c r="J446" s="15" t="n">
        <v>84.12</v>
      </c>
      <c r="K446" s="15" t="n">
        <f aca="false">J446*0.3</f>
        <v>25.236</v>
      </c>
      <c r="L446" s="18" t="n">
        <f aca="false">K446+I446</f>
        <v>65.836</v>
      </c>
    </row>
    <row r="447" s="5" customFormat="true" ht="24.95" hidden="false" customHeight="true" outlineLevel="0" collapsed="false">
      <c r="A447" s="15" t="n">
        <v>3</v>
      </c>
      <c r="B447" s="16" t="s">
        <v>1543</v>
      </c>
      <c r="C447" s="16" t="s">
        <v>22</v>
      </c>
      <c r="D447" s="15" t="s">
        <v>1544</v>
      </c>
      <c r="E447" s="17" t="s">
        <v>1537</v>
      </c>
      <c r="F447" s="17" t="s">
        <v>95</v>
      </c>
      <c r="G447" s="15" t="s">
        <v>1538</v>
      </c>
      <c r="H447" s="15" t="s">
        <v>1545</v>
      </c>
      <c r="I447" s="15" t="n">
        <v>37.1</v>
      </c>
      <c r="J447" s="15" t="n">
        <v>72.56</v>
      </c>
      <c r="K447" s="15" t="n">
        <f aca="false">J447*0.3</f>
        <v>21.768</v>
      </c>
      <c r="L447" s="18" t="n">
        <f aca="false">K447+I447</f>
        <v>58.868</v>
      </c>
    </row>
    <row r="448" s="5" customFormat="true" ht="24.95" hidden="false" customHeight="true" outlineLevel="0" collapsed="false">
      <c r="A448" s="15" t="n">
        <v>1</v>
      </c>
      <c r="B448" s="16" t="s">
        <v>1546</v>
      </c>
      <c r="C448" s="16" t="s">
        <v>22</v>
      </c>
      <c r="D448" s="15" t="s">
        <v>1547</v>
      </c>
      <c r="E448" s="17" t="s">
        <v>1548</v>
      </c>
      <c r="F448" s="17" t="s">
        <v>1309</v>
      </c>
      <c r="G448" s="15" t="s">
        <v>1549</v>
      </c>
      <c r="H448" s="15" t="s">
        <v>1550</v>
      </c>
      <c r="I448" s="15" t="n">
        <v>38.15</v>
      </c>
      <c r="J448" s="15" t="n">
        <v>82.92</v>
      </c>
      <c r="K448" s="15" t="n">
        <f aca="false">J448*0.3</f>
        <v>24.876</v>
      </c>
      <c r="L448" s="18" t="n">
        <f aca="false">K448+I448</f>
        <v>63.026</v>
      </c>
    </row>
    <row r="449" s="5" customFormat="true" ht="24.95" hidden="false" customHeight="true" outlineLevel="0" collapsed="false">
      <c r="A449" s="15" t="n">
        <v>2</v>
      </c>
      <c r="B449" s="16" t="s">
        <v>1551</v>
      </c>
      <c r="C449" s="16" t="s">
        <v>22</v>
      </c>
      <c r="D449" s="15" t="s">
        <v>1552</v>
      </c>
      <c r="E449" s="17" t="s">
        <v>1548</v>
      </c>
      <c r="F449" s="17" t="s">
        <v>1309</v>
      </c>
      <c r="G449" s="15" t="s">
        <v>1549</v>
      </c>
      <c r="H449" s="15" t="s">
        <v>1553</v>
      </c>
      <c r="I449" s="15" t="n">
        <v>37.8</v>
      </c>
      <c r="J449" s="15" t="n">
        <v>82.46</v>
      </c>
      <c r="K449" s="15" t="n">
        <f aca="false">J449*0.3</f>
        <v>24.738</v>
      </c>
      <c r="L449" s="18" t="n">
        <f aca="false">K449+I449</f>
        <v>62.538</v>
      </c>
    </row>
    <row r="450" s="5" customFormat="true" ht="24.95" hidden="false" customHeight="true" outlineLevel="0" collapsed="false">
      <c r="A450" s="15" t="n">
        <v>3</v>
      </c>
      <c r="B450" s="16" t="s">
        <v>1554</v>
      </c>
      <c r="C450" s="16" t="s">
        <v>22</v>
      </c>
      <c r="D450" s="15" t="s">
        <v>1555</v>
      </c>
      <c r="E450" s="17" t="s">
        <v>1548</v>
      </c>
      <c r="F450" s="17" t="s">
        <v>1309</v>
      </c>
      <c r="G450" s="15" t="s">
        <v>1549</v>
      </c>
      <c r="H450" s="15" t="s">
        <v>1556</v>
      </c>
      <c r="I450" s="15" t="n">
        <v>38.15</v>
      </c>
      <c r="J450" s="15" t="n">
        <v>78.14</v>
      </c>
      <c r="K450" s="15" t="n">
        <f aca="false">J450*0.3</f>
        <v>23.442</v>
      </c>
      <c r="L450" s="18" t="n">
        <f aca="false">K450+I450</f>
        <v>61.592</v>
      </c>
    </row>
    <row r="451" s="5" customFormat="true" ht="24.95" hidden="false" customHeight="true" outlineLevel="0" collapsed="false">
      <c r="A451" s="15" t="n">
        <v>4</v>
      </c>
      <c r="B451" s="16" t="s">
        <v>1557</v>
      </c>
      <c r="C451" s="16" t="s">
        <v>22</v>
      </c>
      <c r="D451" s="15" t="s">
        <v>1558</v>
      </c>
      <c r="E451" s="17" t="s">
        <v>1548</v>
      </c>
      <c r="F451" s="17" t="s">
        <v>1309</v>
      </c>
      <c r="G451" s="15" t="s">
        <v>1549</v>
      </c>
      <c r="H451" s="15" t="s">
        <v>1559</v>
      </c>
      <c r="I451" s="15" t="n">
        <v>36.75</v>
      </c>
      <c r="J451" s="15" t="n">
        <v>77.1</v>
      </c>
      <c r="K451" s="15" t="n">
        <f aca="false">J451*0.3</f>
        <v>23.13</v>
      </c>
      <c r="L451" s="18" t="n">
        <f aca="false">K451+I451</f>
        <v>59.88</v>
      </c>
    </row>
    <row r="452" s="5" customFormat="true" ht="24.95" hidden="false" customHeight="true" outlineLevel="0" collapsed="false">
      <c r="A452" s="15" t="n">
        <v>5</v>
      </c>
      <c r="B452" s="16" t="s">
        <v>1560</v>
      </c>
      <c r="C452" s="16" t="s">
        <v>15</v>
      </c>
      <c r="D452" s="15" t="s">
        <v>1561</v>
      </c>
      <c r="E452" s="17" t="s">
        <v>1548</v>
      </c>
      <c r="F452" s="17" t="s">
        <v>1309</v>
      </c>
      <c r="G452" s="15" t="s">
        <v>1549</v>
      </c>
      <c r="H452" s="15" t="s">
        <v>1562</v>
      </c>
      <c r="I452" s="15" t="n">
        <v>37.1</v>
      </c>
      <c r="J452" s="15" t="n">
        <v>73.34</v>
      </c>
      <c r="K452" s="15" t="n">
        <f aca="false">J452*0.3</f>
        <v>22.002</v>
      </c>
      <c r="L452" s="18" t="n">
        <f aca="false">K452+I452</f>
        <v>59.102</v>
      </c>
    </row>
    <row r="453" s="5" customFormat="true" ht="24.95" hidden="false" customHeight="true" outlineLevel="0" collapsed="false">
      <c r="A453" s="15" t="n">
        <v>6</v>
      </c>
      <c r="B453" s="16" t="s">
        <v>1563</v>
      </c>
      <c r="C453" s="16" t="s">
        <v>15</v>
      </c>
      <c r="D453" s="15" t="s">
        <v>1564</v>
      </c>
      <c r="E453" s="17" t="s">
        <v>1548</v>
      </c>
      <c r="F453" s="17" t="s">
        <v>1309</v>
      </c>
      <c r="G453" s="15" t="s">
        <v>1549</v>
      </c>
      <c r="H453" s="15" t="s">
        <v>1565</v>
      </c>
      <c r="I453" s="15" t="n">
        <v>37.1</v>
      </c>
      <c r="J453" s="15" t="n">
        <v>63.7</v>
      </c>
      <c r="K453" s="15" t="n">
        <f aca="false">J453*0.3</f>
        <v>19.11</v>
      </c>
      <c r="L453" s="18" t="n">
        <f aca="false">K453+I453</f>
        <v>56.21</v>
      </c>
    </row>
    <row r="454" s="5" customFormat="true" ht="24.95" hidden="false" customHeight="true" outlineLevel="0" collapsed="false">
      <c r="A454" s="15" t="n">
        <v>1</v>
      </c>
      <c r="B454" s="16" t="s">
        <v>1566</v>
      </c>
      <c r="C454" s="16" t="s">
        <v>15</v>
      </c>
      <c r="D454" s="15" t="s">
        <v>1567</v>
      </c>
      <c r="E454" s="17" t="s">
        <v>1568</v>
      </c>
      <c r="F454" s="17" t="s">
        <v>95</v>
      </c>
      <c r="G454" s="15" t="s">
        <v>1569</v>
      </c>
      <c r="H454" s="15" t="s">
        <v>1570</v>
      </c>
      <c r="I454" s="15" t="n">
        <v>42.35</v>
      </c>
      <c r="J454" s="15" t="n">
        <v>81.6</v>
      </c>
      <c r="K454" s="15" t="n">
        <f aca="false">J454*0.3</f>
        <v>24.48</v>
      </c>
      <c r="L454" s="18" t="n">
        <f aca="false">K454+I454</f>
        <v>66.83</v>
      </c>
    </row>
    <row r="455" s="5" customFormat="true" ht="24.95" hidden="false" customHeight="true" outlineLevel="0" collapsed="false">
      <c r="A455" s="15" t="n">
        <v>2</v>
      </c>
      <c r="B455" s="16" t="s">
        <v>1571</v>
      </c>
      <c r="C455" s="16" t="s">
        <v>15</v>
      </c>
      <c r="D455" s="15" t="s">
        <v>1572</v>
      </c>
      <c r="E455" s="17" t="s">
        <v>1568</v>
      </c>
      <c r="F455" s="17" t="s">
        <v>95</v>
      </c>
      <c r="G455" s="15" t="s">
        <v>1569</v>
      </c>
      <c r="H455" s="15" t="s">
        <v>1573</v>
      </c>
      <c r="I455" s="15" t="n">
        <v>36.05</v>
      </c>
      <c r="J455" s="15" t="n">
        <v>75.8</v>
      </c>
      <c r="K455" s="15" t="n">
        <f aca="false">J455*0.3</f>
        <v>22.74</v>
      </c>
      <c r="L455" s="18" t="n">
        <f aca="false">K455+I455</f>
        <v>58.79</v>
      </c>
    </row>
    <row r="456" s="5" customFormat="true" ht="24.95" hidden="false" customHeight="true" outlineLevel="0" collapsed="false">
      <c r="A456" s="15" t="n">
        <v>3</v>
      </c>
      <c r="B456" s="16" t="s">
        <v>1574</v>
      </c>
      <c r="C456" s="16" t="s">
        <v>15</v>
      </c>
      <c r="D456" s="15" t="s">
        <v>1575</v>
      </c>
      <c r="E456" s="17" t="s">
        <v>1568</v>
      </c>
      <c r="F456" s="17" t="s">
        <v>95</v>
      </c>
      <c r="G456" s="15" t="s">
        <v>1569</v>
      </c>
      <c r="H456" s="15" t="s">
        <v>1576</v>
      </c>
      <c r="I456" s="15" t="n">
        <v>35.35</v>
      </c>
      <c r="J456" s="15" t="n">
        <v>75.82</v>
      </c>
      <c r="K456" s="15" t="n">
        <f aca="false">J456*0.3</f>
        <v>22.746</v>
      </c>
      <c r="L456" s="18" t="n">
        <f aca="false">K456+I456</f>
        <v>58.096</v>
      </c>
    </row>
    <row r="457" s="5" customFormat="true" ht="24.95" hidden="false" customHeight="true" outlineLevel="0" collapsed="false">
      <c r="A457" s="15" t="n">
        <v>1</v>
      </c>
      <c r="B457" s="16" t="s">
        <v>1577</v>
      </c>
      <c r="C457" s="16" t="s">
        <v>22</v>
      </c>
      <c r="D457" s="15" t="s">
        <v>1578</v>
      </c>
      <c r="E457" s="17" t="s">
        <v>1579</v>
      </c>
      <c r="F457" s="17" t="s">
        <v>1309</v>
      </c>
      <c r="G457" s="15" t="s">
        <v>1580</v>
      </c>
      <c r="H457" s="15" t="s">
        <v>1581</v>
      </c>
      <c r="I457" s="15" t="n">
        <v>43.75</v>
      </c>
      <c r="J457" s="15" t="n">
        <v>80.32</v>
      </c>
      <c r="K457" s="15" t="n">
        <f aca="false">J457*0.3</f>
        <v>24.096</v>
      </c>
      <c r="L457" s="18" t="n">
        <f aca="false">K457+I457</f>
        <v>67.846</v>
      </c>
    </row>
    <row r="458" s="5" customFormat="true" ht="24.95" hidden="false" customHeight="true" outlineLevel="0" collapsed="false">
      <c r="A458" s="15" t="n">
        <v>2</v>
      </c>
      <c r="B458" s="16" t="s">
        <v>1582</v>
      </c>
      <c r="C458" s="16" t="s">
        <v>22</v>
      </c>
      <c r="D458" s="15" t="s">
        <v>1583</v>
      </c>
      <c r="E458" s="17" t="s">
        <v>1579</v>
      </c>
      <c r="F458" s="17" t="s">
        <v>1309</v>
      </c>
      <c r="G458" s="15" t="s">
        <v>1580</v>
      </c>
      <c r="H458" s="15" t="s">
        <v>1584</v>
      </c>
      <c r="I458" s="15" t="n">
        <v>42.35</v>
      </c>
      <c r="J458" s="15" t="n">
        <v>78.8</v>
      </c>
      <c r="K458" s="15" t="n">
        <f aca="false">J458*0.3</f>
        <v>23.64</v>
      </c>
      <c r="L458" s="18" t="n">
        <f aca="false">K458+I458</f>
        <v>65.99</v>
      </c>
    </row>
    <row r="459" s="5" customFormat="true" ht="24.95" hidden="false" customHeight="true" outlineLevel="0" collapsed="false">
      <c r="A459" s="15" t="n">
        <v>3</v>
      </c>
      <c r="B459" s="16" t="s">
        <v>1585</v>
      </c>
      <c r="C459" s="16" t="s">
        <v>15</v>
      </c>
      <c r="D459" s="15" t="s">
        <v>1586</v>
      </c>
      <c r="E459" s="17" t="s">
        <v>1579</v>
      </c>
      <c r="F459" s="17" t="s">
        <v>1309</v>
      </c>
      <c r="G459" s="15" t="s">
        <v>1580</v>
      </c>
      <c r="H459" s="15" t="s">
        <v>1587</v>
      </c>
      <c r="I459" s="15" t="n">
        <v>41.3</v>
      </c>
      <c r="J459" s="15" t="n">
        <v>76.88</v>
      </c>
      <c r="K459" s="15" t="n">
        <f aca="false">J459*0.3</f>
        <v>23.064</v>
      </c>
      <c r="L459" s="18" t="n">
        <f aca="false">K459+I459</f>
        <v>64.364</v>
      </c>
    </row>
    <row r="460" s="5" customFormat="true" ht="24.95" hidden="false" customHeight="true" outlineLevel="0" collapsed="false">
      <c r="A460" s="15" t="n">
        <v>4</v>
      </c>
      <c r="B460" s="16" t="s">
        <v>954</v>
      </c>
      <c r="C460" s="16" t="s">
        <v>22</v>
      </c>
      <c r="D460" s="15" t="s">
        <v>1588</v>
      </c>
      <c r="E460" s="17" t="s">
        <v>1579</v>
      </c>
      <c r="F460" s="17" t="s">
        <v>1309</v>
      </c>
      <c r="G460" s="15" t="s">
        <v>1580</v>
      </c>
      <c r="H460" s="15" t="s">
        <v>1589</v>
      </c>
      <c r="I460" s="15" t="n">
        <v>39.55</v>
      </c>
      <c r="J460" s="15" t="n">
        <v>78.4</v>
      </c>
      <c r="K460" s="15" t="n">
        <f aca="false">J460*0.3</f>
        <v>23.52</v>
      </c>
      <c r="L460" s="18" t="n">
        <f aca="false">K460+I460</f>
        <v>63.07</v>
      </c>
    </row>
    <row r="461" s="5" customFormat="true" ht="24.95" hidden="false" customHeight="true" outlineLevel="0" collapsed="false">
      <c r="A461" s="15" t="n">
        <v>5</v>
      </c>
      <c r="B461" s="16" t="s">
        <v>1590</v>
      </c>
      <c r="C461" s="16" t="s">
        <v>15</v>
      </c>
      <c r="D461" s="15" t="s">
        <v>1591</v>
      </c>
      <c r="E461" s="17" t="s">
        <v>1579</v>
      </c>
      <c r="F461" s="17" t="s">
        <v>1309</v>
      </c>
      <c r="G461" s="15" t="s">
        <v>1580</v>
      </c>
      <c r="H461" s="15" t="s">
        <v>1592</v>
      </c>
      <c r="I461" s="15" t="n">
        <v>38.5</v>
      </c>
      <c r="J461" s="15" t="n">
        <v>74.64</v>
      </c>
      <c r="K461" s="15" t="n">
        <f aca="false">J461*0.3</f>
        <v>22.392</v>
      </c>
      <c r="L461" s="18" t="n">
        <f aca="false">K461+I461</f>
        <v>60.892</v>
      </c>
    </row>
    <row r="462" s="5" customFormat="true" ht="24.95" hidden="false" customHeight="true" outlineLevel="0" collapsed="false">
      <c r="A462" s="15" t="n">
        <v>6</v>
      </c>
      <c r="B462" s="16" t="s">
        <v>1593</v>
      </c>
      <c r="C462" s="16" t="s">
        <v>22</v>
      </c>
      <c r="D462" s="15" t="s">
        <v>1594</v>
      </c>
      <c r="E462" s="17" t="s">
        <v>1579</v>
      </c>
      <c r="F462" s="17" t="s">
        <v>1309</v>
      </c>
      <c r="G462" s="15" t="s">
        <v>1580</v>
      </c>
      <c r="H462" s="15" t="s">
        <v>1595</v>
      </c>
      <c r="I462" s="15" t="n">
        <v>37.45</v>
      </c>
      <c r="J462" s="15" t="n">
        <v>72.78</v>
      </c>
      <c r="K462" s="15" t="n">
        <f aca="false">J462*0.3</f>
        <v>21.834</v>
      </c>
      <c r="L462" s="18" t="n">
        <f aca="false">K462+I462</f>
        <v>59.284</v>
      </c>
    </row>
    <row r="463" s="5" customFormat="true" ht="24.95" hidden="false" customHeight="true" outlineLevel="0" collapsed="false">
      <c r="A463" s="15" t="n">
        <v>1</v>
      </c>
      <c r="B463" s="16" t="s">
        <v>1596</v>
      </c>
      <c r="C463" s="16" t="s">
        <v>22</v>
      </c>
      <c r="D463" s="15" t="s">
        <v>1597</v>
      </c>
      <c r="E463" s="17" t="s">
        <v>1598</v>
      </c>
      <c r="F463" s="17" t="s">
        <v>95</v>
      </c>
      <c r="G463" s="15" t="s">
        <v>1599</v>
      </c>
      <c r="H463" s="15" t="s">
        <v>1600</v>
      </c>
      <c r="I463" s="15" t="n">
        <v>39.2</v>
      </c>
      <c r="J463" s="15" t="n">
        <v>80.94</v>
      </c>
      <c r="K463" s="15" t="n">
        <f aca="false">J463*0.3</f>
        <v>24.282</v>
      </c>
      <c r="L463" s="18" t="n">
        <f aca="false">K463+I463</f>
        <v>63.482</v>
      </c>
    </row>
    <row r="464" s="5" customFormat="true" ht="24.95" hidden="false" customHeight="true" outlineLevel="0" collapsed="false">
      <c r="A464" s="15" t="n">
        <v>2</v>
      </c>
      <c r="B464" s="16" t="s">
        <v>1601</v>
      </c>
      <c r="C464" s="16" t="s">
        <v>22</v>
      </c>
      <c r="D464" s="15" t="s">
        <v>1602</v>
      </c>
      <c r="E464" s="17" t="s">
        <v>1598</v>
      </c>
      <c r="F464" s="17" t="s">
        <v>95</v>
      </c>
      <c r="G464" s="15" t="s">
        <v>1599</v>
      </c>
      <c r="H464" s="15" t="s">
        <v>1603</v>
      </c>
      <c r="I464" s="15" t="n">
        <v>38.5</v>
      </c>
      <c r="J464" s="15" t="n">
        <v>77.98</v>
      </c>
      <c r="K464" s="15" t="n">
        <f aca="false">J464*0.3</f>
        <v>23.394</v>
      </c>
      <c r="L464" s="18" t="n">
        <f aca="false">K464+I464</f>
        <v>61.894</v>
      </c>
    </row>
    <row r="465" s="5" customFormat="true" ht="24.95" hidden="false" customHeight="true" outlineLevel="0" collapsed="false">
      <c r="A465" s="15" t="n">
        <v>3</v>
      </c>
      <c r="B465" s="16" t="s">
        <v>1604</v>
      </c>
      <c r="C465" s="16" t="s">
        <v>15</v>
      </c>
      <c r="D465" s="15" t="s">
        <v>1605</v>
      </c>
      <c r="E465" s="17" t="s">
        <v>1598</v>
      </c>
      <c r="F465" s="17" t="s">
        <v>95</v>
      </c>
      <c r="G465" s="15" t="s">
        <v>1599</v>
      </c>
      <c r="H465" s="15" t="s">
        <v>1606</v>
      </c>
      <c r="I465" s="15" t="n">
        <v>37.45</v>
      </c>
      <c r="J465" s="15" t="n">
        <v>74.2</v>
      </c>
      <c r="K465" s="15" t="n">
        <f aca="false">J465*0.3</f>
        <v>22.26</v>
      </c>
      <c r="L465" s="18" t="n">
        <f aca="false">K465+I465</f>
        <v>59.71</v>
      </c>
    </row>
    <row r="466" s="5" customFormat="true" ht="24.95" hidden="false" customHeight="true" outlineLevel="0" collapsed="false">
      <c r="A466" s="15" t="n">
        <v>1</v>
      </c>
      <c r="B466" s="16" t="s">
        <v>1607</v>
      </c>
      <c r="C466" s="16" t="s">
        <v>22</v>
      </c>
      <c r="D466" s="15" t="s">
        <v>1608</v>
      </c>
      <c r="E466" s="17" t="s">
        <v>1609</v>
      </c>
      <c r="F466" s="17" t="s">
        <v>95</v>
      </c>
      <c r="G466" s="15" t="s">
        <v>1610</v>
      </c>
      <c r="H466" s="15" t="s">
        <v>1611</v>
      </c>
      <c r="I466" s="15" t="n">
        <v>42.7</v>
      </c>
      <c r="J466" s="15" t="n">
        <v>82.56</v>
      </c>
      <c r="K466" s="15" t="n">
        <f aca="false">J466*0.3</f>
        <v>24.768</v>
      </c>
      <c r="L466" s="18" t="n">
        <f aca="false">K466+I466</f>
        <v>67.468</v>
      </c>
    </row>
    <row r="467" s="5" customFormat="true" ht="24.95" hidden="false" customHeight="true" outlineLevel="0" collapsed="false">
      <c r="A467" s="15" t="n">
        <v>2</v>
      </c>
      <c r="B467" s="16" t="s">
        <v>1612</v>
      </c>
      <c r="C467" s="16" t="s">
        <v>22</v>
      </c>
      <c r="D467" s="15" t="s">
        <v>1613</v>
      </c>
      <c r="E467" s="17" t="s">
        <v>1609</v>
      </c>
      <c r="F467" s="17" t="s">
        <v>95</v>
      </c>
      <c r="G467" s="15" t="s">
        <v>1610</v>
      </c>
      <c r="H467" s="15" t="s">
        <v>1614</v>
      </c>
      <c r="I467" s="15" t="n">
        <v>40.6</v>
      </c>
      <c r="J467" s="15" t="n">
        <v>78.04</v>
      </c>
      <c r="K467" s="15" t="n">
        <f aca="false">J467*0.3</f>
        <v>23.412</v>
      </c>
      <c r="L467" s="18" t="n">
        <f aca="false">K467+I467</f>
        <v>64.012</v>
      </c>
    </row>
    <row r="468" s="5" customFormat="true" ht="24.95" hidden="false" customHeight="true" outlineLevel="0" collapsed="false">
      <c r="A468" s="15"/>
      <c r="B468" s="16" t="s">
        <v>1615</v>
      </c>
      <c r="C468" s="16" t="s">
        <v>22</v>
      </c>
      <c r="D468" s="15" t="s">
        <v>1616</v>
      </c>
      <c r="E468" s="17" t="s">
        <v>1609</v>
      </c>
      <c r="F468" s="17" t="s">
        <v>95</v>
      </c>
      <c r="G468" s="15" t="s">
        <v>1610</v>
      </c>
      <c r="H468" s="15" t="s">
        <v>1617</v>
      </c>
      <c r="I468" s="15" t="n">
        <v>47.15</v>
      </c>
      <c r="J468" s="16" t="s">
        <v>350</v>
      </c>
      <c r="K468" s="16" t="s">
        <v>350</v>
      </c>
      <c r="L468" s="18" t="n">
        <v>47.15</v>
      </c>
    </row>
    <row r="469" s="5" customFormat="true" ht="24.95" hidden="false" customHeight="true" outlineLevel="0" collapsed="false">
      <c r="A469" s="15" t="n">
        <v>1</v>
      </c>
      <c r="B469" s="16" t="s">
        <v>1618</v>
      </c>
      <c r="C469" s="16" t="s">
        <v>15</v>
      </c>
      <c r="D469" s="15" t="s">
        <v>1619</v>
      </c>
      <c r="E469" s="17" t="s">
        <v>1620</v>
      </c>
      <c r="F469" s="17" t="s">
        <v>95</v>
      </c>
      <c r="G469" s="15" t="s">
        <v>1621</v>
      </c>
      <c r="H469" s="15" t="s">
        <v>1622</v>
      </c>
      <c r="I469" s="15" t="n">
        <v>38.5</v>
      </c>
      <c r="J469" s="15" t="n">
        <v>82.44</v>
      </c>
      <c r="K469" s="15" t="n">
        <f aca="false">J469*0.3</f>
        <v>24.732</v>
      </c>
      <c r="L469" s="18" t="n">
        <f aca="false">K469+I469</f>
        <v>63.232</v>
      </c>
    </row>
    <row r="470" s="5" customFormat="true" ht="24.95" hidden="false" customHeight="true" outlineLevel="0" collapsed="false">
      <c r="A470" s="15" t="n">
        <v>2</v>
      </c>
      <c r="B470" s="16" t="s">
        <v>1623</v>
      </c>
      <c r="C470" s="16" t="s">
        <v>15</v>
      </c>
      <c r="D470" s="15" t="s">
        <v>1624</v>
      </c>
      <c r="E470" s="17" t="s">
        <v>1620</v>
      </c>
      <c r="F470" s="17" t="s">
        <v>95</v>
      </c>
      <c r="G470" s="15" t="s">
        <v>1621</v>
      </c>
      <c r="H470" s="15" t="s">
        <v>1625</v>
      </c>
      <c r="I470" s="15" t="n">
        <v>37.45</v>
      </c>
      <c r="J470" s="15" t="n">
        <v>69.98</v>
      </c>
      <c r="K470" s="15" t="n">
        <f aca="false">J470*0.3</f>
        <v>20.994</v>
      </c>
      <c r="L470" s="18" t="n">
        <f aca="false">K470+I470</f>
        <v>58.444</v>
      </c>
    </row>
    <row r="471" s="5" customFormat="true" ht="24.95" hidden="false" customHeight="true" outlineLevel="0" collapsed="false">
      <c r="A471" s="15" t="n">
        <v>3</v>
      </c>
      <c r="B471" s="16" t="s">
        <v>1626</v>
      </c>
      <c r="C471" s="16" t="s">
        <v>15</v>
      </c>
      <c r="D471" s="15" t="s">
        <v>1627</v>
      </c>
      <c r="E471" s="17" t="s">
        <v>1620</v>
      </c>
      <c r="F471" s="17" t="s">
        <v>95</v>
      </c>
      <c r="G471" s="15" t="s">
        <v>1621</v>
      </c>
      <c r="H471" s="15" t="s">
        <v>1628</v>
      </c>
      <c r="I471" s="15" t="n">
        <v>34.3</v>
      </c>
      <c r="J471" s="15" t="n">
        <v>68</v>
      </c>
      <c r="K471" s="15" t="n">
        <f aca="false">J471*0.3</f>
        <v>20.4</v>
      </c>
      <c r="L471" s="18" t="n">
        <f aca="false">K471+I471</f>
        <v>54.7</v>
      </c>
    </row>
    <row r="472" s="5" customFormat="true" ht="24.95" hidden="false" customHeight="true" outlineLevel="0" collapsed="false">
      <c r="A472" s="15" t="n">
        <v>1</v>
      </c>
      <c r="B472" s="16" t="s">
        <v>1629</v>
      </c>
      <c r="C472" s="16" t="s">
        <v>22</v>
      </c>
      <c r="D472" s="15" t="s">
        <v>1630</v>
      </c>
      <c r="E472" s="17" t="s">
        <v>1631</v>
      </c>
      <c r="F472" s="17" t="s">
        <v>95</v>
      </c>
      <c r="G472" s="15" t="s">
        <v>1632</v>
      </c>
      <c r="H472" s="15" t="s">
        <v>1633</v>
      </c>
      <c r="I472" s="15" t="n">
        <v>46.9</v>
      </c>
      <c r="J472" s="15" t="n">
        <v>84.94</v>
      </c>
      <c r="K472" s="15" t="n">
        <f aca="false">J472*0.3</f>
        <v>25.482</v>
      </c>
      <c r="L472" s="18" t="n">
        <f aca="false">K472+I472</f>
        <v>72.382</v>
      </c>
    </row>
    <row r="473" s="5" customFormat="true" ht="24.95" hidden="false" customHeight="true" outlineLevel="0" collapsed="false">
      <c r="A473" s="15" t="n">
        <v>2</v>
      </c>
      <c r="B473" s="16" t="s">
        <v>1634</v>
      </c>
      <c r="C473" s="16" t="s">
        <v>22</v>
      </c>
      <c r="D473" s="15" t="s">
        <v>1635</v>
      </c>
      <c r="E473" s="17" t="s">
        <v>1631</v>
      </c>
      <c r="F473" s="17" t="s">
        <v>95</v>
      </c>
      <c r="G473" s="15" t="s">
        <v>1632</v>
      </c>
      <c r="H473" s="15" t="s">
        <v>1636</v>
      </c>
      <c r="I473" s="15" t="n">
        <v>42.7</v>
      </c>
      <c r="J473" s="15" t="n">
        <v>74.6</v>
      </c>
      <c r="K473" s="15" t="n">
        <f aca="false">J473*0.3</f>
        <v>22.38</v>
      </c>
      <c r="L473" s="18" t="n">
        <f aca="false">K473+I473</f>
        <v>65.08</v>
      </c>
    </row>
    <row r="474" s="5" customFormat="true" ht="24.95" hidden="false" customHeight="true" outlineLevel="0" collapsed="false">
      <c r="A474" s="15" t="n">
        <v>3</v>
      </c>
      <c r="B474" s="16" t="s">
        <v>1637</v>
      </c>
      <c r="C474" s="16" t="s">
        <v>22</v>
      </c>
      <c r="D474" s="15" t="s">
        <v>1638</v>
      </c>
      <c r="E474" s="17" t="s">
        <v>1631</v>
      </c>
      <c r="F474" s="17" t="s">
        <v>95</v>
      </c>
      <c r="G474" s="15" t="s">
        <v>1632</v>
      </c>
      <c r="H474" s="15" t="s">
        <v>1639</v>
      </c>
      <c r="I474" s="15" t="n">
        <v>32.9</v>
      </c>
      <c r="J474" s="15" t="n">
        <v>79.96</v>
      </c>
      <c r="K474" s="15" t="n">
        <f aca="false">J474*0.3</f>
        <v>23.988</v>
      </c>
      <c r="L474" s="18" t="n">
        <f aca="false">K474+I474</f>
        <v>56.888</v>
      </c>
    </row>
    <row r="475" s="5" customFormat="true" ht="24.95" hidden="false" customHeight="true" outlineLevel="0" collapsed="false">
      <c r="A475" s="15" t="n">
        <v>1</v>
      </c>
      <c r="B475" s="16" t="s">
        <v>1640</v>
      </c>
      <c r="C475" s="16" t="s">
        <v>15</v>
      </c>
      <c r="D475" s="15" t="s">
        <v>1641</v>
      </c>
      <c r="E475" s="17" t="s">
        <v>1642</v>
      </c>
      <c r="F475" s="28" t="s">
        <v>1383</v>
      </c>
      <c r="G475" s="15" t="s">
        <v>1643</v>
      </c>
      <c r="H475" s="15" t="s">
        <v>1644</v>
      </c>
      <c r="I475" s="15" t="n">
        <v>42.7</v>
      </c>
      <c r="J475" s="15" t="n">
        <v>88.16</v>
      </c>
      <c r="K475" s="15" t="n">
        <f aca="false">J475*0.3</f>
        <v>26.448</v>
      </c>
      <c r="L475" s="18" t="n">
        <f aca="false">K475+I475</f>
        <v>69.148</v>
      </c>
    </row>
    <row r="476" s="5" customFormat="true" ht="24.95" hidden="false" customHeight="true" outlineLevel="0" collapsed="false">
      <c r="A476" s="15" t="n">
        <v>2</v>
      </c>
      <c r="B476" s="16" t="s">
        <v>1645</v>
      </c>
      <c r="C476" s="16" t="s">
        <v>22</v>
      </c>
      <c r="D476" s="15" t="s">
        <v>1646</v>
      </c>
      <c r="E476" s="17" t="s">
        <v>1642</v>
      </c>
      <c r="F476" s="28" t="s">
        <v>1383</v>
      </c>
      <c r="G476" s="15" t="s">
        <v>1643</v>
      </c>
      <c r="H476" s="15" t="s">
        <v>1647</v>
      </c>
      <c r="I476" s="15" t="n">
        <v>42.35</v>
      </c>
      <c r="J476" s="15" t="n">
        <v>83.18</v>
      </c>
      <c r="K476" s="15" t="n">
        <f aca="false">J476*0.3</f>
        <v>24.954</v>
      </c>
      <c r="L476" s="18" t="n">
        <f aca="false">K476+I476</f>
        <v>67.304</v>
      </c>
    </row>
    <row r="477" s="5" customFormat="true" ht="24.95" hidden="false" customHeight="true" outlineLevel="0" collapsed="false">
      <c r="A477" s="15" t="n">
        <v>3</v>
      </c>
      <c r="B477" s="16" t="s">
        <v>1648</v>
      </c>
      <c r="C477" s="16" t="s">
        <v>15</v>
      </c>
      <c r="D477" s="15" t="s">
        <v>1649</v>
      </c>
      <c r="E477" s="17" t="s">
        <v>1642</v>
      </c>
      <c r="F477" s="28" t="s">
        <v>1383</v>
      </c>
      <c r="G477" s="15" t="s">
        <v>1643</v>
      </c>
      <c r="H477" s="15" t="s">
        <v>1650</v>
      </c>
      <c r="I477" s="15" t="n">
        <v>42</v>
      </c>
      <c r="J477" s="15" t="n">
        <v>78.68</v>
      </c>
      <c r="K477" s="15" t="n">
        <f aca="false">J477*0.3</f>
        <v>23.604</v>
      </c>
      <c r="L477" s="18" t="n">
        <f aca="false">K477+I477</f>
        <v>65.604</v>
      </c>
    </row>
    <row r="478" s="5" customFormat="true" ht="24.95" hidden="false" customHeight="true" outlineLevel="0" collapsed="false">
      <c r="A478" s="15" t="n">
        <v>4</v>
      </c>
      <c r="B478" s="16" t="s">
        <v>1651</v>
      </c>
      <c r="C478" s="16" t="s">
        <v>15</v>
      </c>
      <c r="D478" s="15" t="s">
        <v>1652</v>
      </c>
      <c r="E478" s="17" t="s">
        <v>1642</v>
      </c>
      <c r="F478" s="28" t="s">
        <v>1383</v>
      </c>
      <c r="G478" s="15" t="s">
        <v>1643</v>
      </c>
      <c r="H478" s="15" t="s">
        <v>1653</v>
      </c>
      <c r="I478" s="15" t="n">
        <v>40.25</v>
      </c>
      <c r="J478" s="15" t="n">
        <v>75.2</v>
      </c>
      <c r="K478" s="15" t="n">
        <f aca="false">J478*0.3</f>
        <v>22.56</v>
      </c>
      <c r="L478" s="18" t="n">
        <f aca="false">K478+I478</f>
        <v>62.81</v>
      </c>
    </row>
    <row r="479" s="5" customFormat="true" ht="24.95" hidden="false" customHeight="true" outlineLevel="0" collapsed="false">
      <c r="A479" s="15" t="n">
        <v>5</v>
      </c>
      <c r="B479" s="16" t="s">
        <v>1654</v>
      </c>
      <c r="C479" s="16" t="s">
        <v>22</v>
      </c>
      <c r="D479" s="15" t="s">
        <v>1655</v>
      </c>
      <c r="E479" s="17" t="s">
        <v>1642</v>
      </c>
      <c r="F479" s="28" t="s">
        <v>1383</v>
      </c>
      <c r="G479" s="15" t="s">
        <v>1643</v>
      </c>
      <c r="H479" s="15" t="s">
        <v>1656</v>
      </c>
      <c r="I479" s="15" t="n">
        <v>39.9</v>
      </c>
      <c r="J479" s="15" t="n">
        <v>73.64</v>
      </c>
      <c r="K479" s="15" t="n">
        <f aca="false">J479*0.3</f>
        <v>22.092</v>
      </c>
      <c r="L479" s="18" t="n">
        <f aca="false">K479+I479</f>
        <v>61.992</v>
      </c>
    </row>
    <row r="480" s="5" customFormat="true" ht="24.95" hidden="false" customHeight="true" outlineLevel="0" collapsed="false">
      <c r="A480" s="15" t="n">
        <v>6</v>
      </c>
      <c r="B480" s="16" t="s">
        <v>1657</v>
      </c>
      <c r="C480" s="16" t="s">
        <v>22</v>
      </c>
      <c r="D480" s="15" t="s">
        <v>1658</v>
      </c>
      <c r="E480" s="17" t="s">
        <v>1642</v>
      </c>
      <c r="F480" s="28" t="s">
        <v>1383</v>
      </c>
      <c r="G480" s="15" t="s">
        <v>1643</v>
      </c>
      <c r="H480" s="15" t="s">
        <v>1659</v>
      </c>
      <c r="I480" s="15" t="n">
        <v>39.2</v>
      </c>
      <c r="J480" s="15" t="n">
        <v>74.22</v>
      </c>
      <c r="K480" s="15" t="n">
        <f aca="false">J480*0.3</f>
        <v>22.266</v>
      </c>
      <c r="L480" s="18" t="n">
        <f aca="false">K480+I480</f>
        <v>61.466</v>
      </c>
    </row>
    <row r="481" s="5" customFormat="true" ht="24.95" hidden="false" customHeight="true" outlineLevel="0" collapsed="false">
      <c r="A481" s="15" t="n">
        <v>1</v>
      </c>
      <c r="B481" s="16" t="s">
        <v>1660</v>
      </c>
      <c r="C481" s="16" t="s">
        <v>22</v>
      </c>
      <c r="D481" s="15" t="s">
        <v>1661</v>
      </c>
      <c r="E481" s="17" t="s">
        <v>1662</v>
      </c>
      <c r="F481" s="17" t="s">
        <v>1309</v>
      </c>
      <c r="G481" s="15" t="s">
        <v>1663</v>
      </c>
      <c r="H481" s="15" t="s">
        <v>1664</v>
      </c>
      <c r="I481" s="15" t="n">
        <v>43.65</v>
      </c>
      <c r="J481" s="15" t="n">
        <v>75.44</v>
      </c>
      <c r="K481" s="15" t="n">
        <f aca="false">J481*0.3</f>
        <v>22.632</v>
      </c>
      <c r="L481" s="18" t="n">
        <f aca="false">K481+I481</f>
        <v>66.282</v>
      </c>
    </row>
    <row r="482" s="5" customFormat="true" ht="24.95" hidden="false" customHeight="true" outlineLevel="0" collapsed="false">
      <c r="A482" s="15" t="n">
        <v>2</v>
      </c>
      <c r="B482" s="16" t="s">
        <v>1665</v>
      </c>
      <c r="C482" s="16" t="s">
        <v>22</v>
      </c>
      <c r="D482" s="15" t="s">
        <v>1666</v>
      </c>
      <c r="E482" s="17" t="s">
        <v>1662</v>
      </c>
      <c r="F482" s="17" t="s">
        <v>1309</v>
      </c>
      <c r="G482" s="15" t="s">
        <v>1663</v>
      </c>
      <c r="H482" s="15" t="s">
        <v>1667</v>
      </c>
      <c r="I482" s="15" t="n">
        <v>41.3</v>
      </c>
      <c r="J482" s="15" t="n">
        <v>76.44</v>
      </c>
      <c r="K482" s="15" t="n">
        <f aca="false">J482*0.3</f>
        <v>22.932</v>
      </c>
      <c r="L482" s="18" t="n">
        <f aca="false">K482+I482</f>
        <v>64.232</v>
      </c>
    </row>
    <row r="483" s="5" customFormat="true" ht="24.95" hidden="false" customHeight="true" outlineLevel="0" collapsed="false">
      <c r="A483" s="15" t="n">
        <v>3</v>
      </c>
      <c r="B483" s="16" t="s">
        <v>1668</v>
      </c>
      <c r="C483" s="16" t="s">
        <v>15</v>
      </c>
      <c r="D483" s="15" t="s">
        <v>1669</v>
      </c>
      <c r="E483" s="17" t="s">
        <v>1662</v>
      </c>
      <c r="F483" s="17" t="s">
        <v>1309</v>
      </c>
      <c r="G483" s="15" t="s">
        <v>1663</v>
      </c>
      <c r="H483" s="15" t="s">
        <v>1670</v>
      </c>
      <c r="I483" s="15" t="n">
        <v>40.15</v>
      </c>
      <c r="J483" s="15" t="n">
        <v>79.06</v>
      </c>
      <c r="K483" s="15" t="n">
        <f aca="false">J483*0.3</f>
        <v>23.718</v>
      </c>
      <c r="L483" s="18" t="n">
        <f aca="false">K483+I483</f>
        <v>63.868</v>
      </c>
    </row>
    <row r="484" s="5" customFormat="true" ht="24.95" hidden="false" customHeight="true" outlineLevel="0" collapsed="false">
      <c r="A484" s="15" t="n">
        <v>4</v>
      </c>
      <c r="B484" s="16" t="s">
        <v>1671</v>
      </c>
      <c r="C484" s="16" t="s">
        <v>15</v>
      </c>
      <c r="D484" s="15" t="s">
        <v>1672</v>
      </c>
      <c r="E484" s="17" t="s">
        <v>1662</v>
      </c>
      <c r="F484" s="17" t="s">
        <v>1309</v>
      </c>
      <c r="G484" s="15" t="s">
        <v>1663</v>
      </c>
      <c r="H484" s="15" t="s">
        <v>1673</v>
      </c>
      <c r="I484" s="15" t="n">
        <v>40.6</v>
      </c>
      <c r="J484" s="15" t="n">
        <v>77.5</v>
      </c>
      <c r="K484" s="15" t="n">
        <f aca="false">J484*0.3</f>
        <v>23.25</v>
      </c>
      <c r="L484" s="18" t="n">
        <f aca="false">K484+I484</f>
        <v>63.85</v>
      </c>
    </row>
    <row r="485" s="5" customFormat="true" ht="24.95" hidden="false" customHeight="true" outlineLevel="0" collapsed="false">
      <c r="A485" s="15" t="n">
        <v>5</v>
      </c>
      <c r="B485" s="16" t="s">
        <v>1674</v>
      </c>
      <c r="C485" s="16" t="s">
        <v>22</v>
      </c>
      <c r="D485" s="15" t="s">
        <v>1675</v>
      </c>
      <c r="E485" s="17" t="s">
        <v>1662</v>
      </c>
      <c r="F485" s="17" t="s">
        <v>1309</v>
      </c>
      <c r="G485" s="15" t="s">
        <v>1663</v>
      </c>
      <c r="H485" s="15" t="s">
        <v>1676</v>
      </c>
      <c r="I485" s="15" t="n">
        <v>40.6</v>
      </c>
      <c r="J485" s="15" t="n">
        <v>74.36</v>
      </c>
      <c r="K485" s="15" t="n">
        <f aca="false">J485*0.3</f>
        <v>22.308</v>
      </c>
      <c r="L485" s="18" t="n">
        <f aca="false">K485+I485</f>
        <v>62.908</v>
      </c>
    </row>
    <row r="486" s="5" customFormat="true" ht="24.95" hidden="false" customHeight="true" outlineLevel="0" collapsed="false">
      <c r="A486" s="15" t="n">
        <v>6</v>
      </c>
      <c r="B486" s="16" t="s">
        <v>1677</v>
      </c>
      <c r="C486" s="16" t="s">
        <v>22</v>
      </c>
      <c r="D486" s="15" t="s">
        <v>1678</v>
      </c>
      <c r="E486" s="17" t="s">
        <v>1662</v>
      </c>
      <c r="F486" s="17" t="s">
        <v>1309</v>
      </c>
      <c r="G486" s="15" t="s">
        <v>1663</v>
      </c>
      <c r="H486" s="15" t="s">
        <v>1679</v>
      </c>
      <c r="I486" s="15" t="n">
        <v>40.6</v>
      </c>
      <c r="J486" s="15" t="n">
        <v>74.1</v>
      </c>
      <c r="K486" s="15" t="n">
        <f aca="false">J486*0.3</f>
        <v>22.23</v>
      </c>
      <c r="L486" s="18" t="n">
        <f aca="false">K486+I486</f>
        <v>62.83</v>
      </c>
    </row>
    <row r="487" s="5" customFormat="true" ht="24.95" hidden="false" customHeight="true" outlineLevel="0" collapsed="false">
      <c r="A487" s="15" t="n">
        <v>7</v>
      </c>
      <c r="B487" s="16" t="s">
        <v>1680</v>
      </c>
      <c r="C487" s="16" t="s">
        <v>15</v>
      </c>
      <c r="D487" s="15" t="s">
        <v>1681</v>
      </c>
      <c r="E487" s="17" t="s">
        <v>1662</v>
      </c>
      <c r="F487" s="17" t="s">
        <v>1309</v>
      </c>
      <c r="G487" s="15" t="s">
        <v>1663</v>
      </c>
      <c r="H487" s="15" t="s">
        <v>1682</v>
      </c>
      <c r="I487" s="15" t="n">
        <v>38.85</v>
      </c>
      <c r="J487" s="15" t="n">
        <v>78.72</v>
      </c>
      <c r="K487" s="15" t="n">
        <f aca="false">J487*0.3</f>
        <v>23.616</v>
      </c>
      <c r="L487" s="18" t="n">
        <f aca="false">K487+I487</f>
        <v>62.466</v>
      </c>
    </row>
    <row r="488" s="5" customFormat="true" ht="24.95" hidden="false" customHeight="true" outlineLevel="0" collapsed="false">
      <c r="A488" s="15" t="n">
        <v>8</v>
      </c>
      <c r="B488" s="16" t="s">
        <v>1683</v>
      </c>
      <c r="C488" s="16" t="s">
        <v>15</v>
      </c>
      <c r="D488" s="15" t="s">
        <v>1684</v>
      </c>
      <c r="E488" s="17" t="s">
        <v>1662</v>
      </c>
      <c r="F488" s="17" t="s">
        <v>1309</v>
      </c>
      <c r="G488" s="15" t="s">
        <v>1663</v>
      </c>
      <c r="H488" s="15" t="s">
        <v>1685</v>
      </c>
      <c r="I488" s="15" t="n">
        <v>39.2</v>
      </c>
      <c r="J488" s="15" t="n">
        <v>73.88</v>
      </c>
      <c r="K488" s="15" t="n">
        <f aca="false">J488*0.3</f>
        <v>22.164</v>
      </c>
      <c r="L488" s="18" t="n">
        <f aca="false">K488+I488</f>
        <v>61.364</v>
      </c>
    </row>
    <row r="489" s="5" customFormat="true" ht="24.95" hidden="false" customHeight="true" outlineLevel="0" collapsed="false">
      <c r="A489" s="15" t="n">
        <v>9</v>
      </c>
      <c r="B489" s="16" t="s">
        <v>1686</v>
      </c>
      <c r="C489" s="16" t="s">
        <v>22</v>
      </c>
      <c r="D489" s="15" t="s">
        <v>1687</v>
      </c>
      <c r="E489" s="17" t="s">
        <v>1662</v>
      </c>
      <c r="F489" s="17" t="s">
        <v>1309</v>
      </c>
      <c r="G489" s="15" t="s">
        <v>1663</v>
      </c>
      <c r="H489" s="15" t="s">
        <v>1688</v>
      </c>
      <c r="I489" s="15" t="n">
        <v>38.5</v>
      </c>
      <c r="J489" s="15" t="n">
        <v>75.84</v>
      </c>
      <c r="K489" s="15" t="n">
        <f aca="false">J489*0.3</f>
        <v>22.752</v>
      </c>
      <c r="L489" s="18" t="n">
        <f aca="false">K489+I489</f>
        <v>61.252</v>
      </c>
    </row>
    <row r="490" s="5" customFormat="true" ht="24.95" hidden="false" customHeight="true" outlineLevel="0" collapsed="false">
      <c r="A490" s="15" t="n">
        <v>1</v>
      </c>
      <c r="B490" s="16" t="s">
        <v>1689</v>
      </c>
      <c r="C490" s="16" t="s">
        <v>15</v>
      </c>
      <c r="D490" s="15" t="s">
        <v>1690</v>
      </c>
      <c r="E490" s="17" t="s">
        <v>1691</v>
      </c>
      <c r="F490" s="17" t="s">
        <v>1309</v>
      </c>
      <c r="G490" s="15" t="s">
        <v>1692</v>
      </c>
      <c r="H490" s="15" t="s">
        <v>1693</v>
      </c>
      <c r="I490" s="15" t="n">
        <v>44.45</v>
      </c>
      <c r="J490" s="15" t="n">
        <v>85.04</v>
      </c>
      <c r="K490" s="15" t="n">
        <f aca="false">J490*0.3</f>
        <v>25.512</v>
      </c>
      <c r="L490" s="18" t="n">
        <f aca="false">K490+I490</f>
        <v>69.962</v>
      </c>
    </row>
    <row r="491" s="5" customFormat="true" ht="24.95" hidden="false" customHeight="true" outlineLevel="0" collapsed="false">
      <c r="A491" s="15" t="n">
        <v>2</v>
      </c>
      <c r="B491" s="16" t="s">
        <v>1694</v>
      </c>
      <c r="C491" s="16" t="s">
        <v>15</v>
      </c>
      <c r="D491" s="15" t="s">
        <v>1695</v>
      </c>
      <c r="E491" s="17" t="s">
        <v>1691</v>
      </c>
      <c r="F491" s="17" t="s">
        <v>1309</v>
      </c>
      <c r="G491" s="15" t="s">
        <v>1692</v>
      </c>
      <c r="H491" s="15" t="s">
        <v>1696</v>
      </c>
      <c r="I491" s="15" t="n">
        <v>41.3</v>
      </c>
      <c r="J491" s="15" t="n">
        <v>83.92</v>
      </c>
      <c r="K491" s="15" t="n">
        <f aca="false">J491*0.3</f>
        <v>25.176</v>
      </c>
      <c r="L491" s="18" t="n">
        <f aca="false">K491+I491</f>
        <v>66.476</v>
      </c>
    </row>
    <row r="492" s="5" customFormat="true" ht="24.95" hidden="false" customHeight="true" outlineLevel="0" collapsed="false">
      <c r="A492" s="15" t="n">
        <v>3</v>
      </c>
      <c r="B492" s="16" t="s">
        <v>1697</v>
      </c>
      <c r="C492" s="16" t="s">
        <v>15</v>
      </c>
      <c r="D492" s="15" t="s">
        <v>1698</v>
      </c>
      <c r="E492" s="17" t="s">
        <v>1691</v>
      </c>
      <c r="F492" s="17" t="s">
        <v>1309</v>
      </c>
      <c r="G492" s="15" t="s">
        <v>1692</v>
      </c>
      <c r="H492" s="15" t="s">
        <v>1699</v>
      </c>
      <c r="I492" s="15" t="n">
        <v>40.95</v>
      </c>
      <c r="J492" s="15" t="n">
        <v>78.82</v>
      </c>
      <c r="K492" s="15" t="n">
        <f aca="false">J492*0.3</f>
        <v>23.646</v>
      </c>
      <c r="L492" s="18" t="n">
        <f aca="false">K492+I492</f>
        <v>64.596</v>
      </c>
    </row>
    <row r="493" s="5" customFormat="true" ht="24.95" hidden="false" customHeight="true" outlineLevel="0" collapsed="false">
      <c r="A493" s="15" t="n">
        <v>4</v>
      </c>
      <c r="B493" s="16" t="s">
        <v>1700</v>
      </c>
      <c r="C493" s="16" t="s">
        <v>22</v>
      </c>
      <c r="D493" s="15" t="s">
        <v>1701</v>
      </c>
      <c r="E493" s="17" t="s">
        <v>1691</v>
      </c>
      <c r="F493" s="17" t="s">
        <v>1309</v>
      </c>
      <c r="G493" s="15" t="s">
        <v>1692</v>
      </c>
      <c r="H493" s="15" t="s">
        <v>1702</v>
      </c>
      <c r="I493" s="15" t="n">
        <v>39.2</v>
      </c>
      <c r="J493" s="15" t="n">
        <v>75.88</v>
      </c>
      <c r="K493" s="15" t="n">
        <f aca="false">J493*0.3</f>
        <v>22.764</v>
      </c>
      <c r="L493" s="18" t="n">
        <f aca="false">K493+I493</f>
        <v>61.964</v>
      </c>
    </row>
    <row r="494" s="5" customFormat="true" ht="24.95" hidden="false" customHeight="true" outlineLevel="0" collapsed="false">
      <c r="A494" s="15" t="n">
        <v>5</v>
      </c>
      <c r="B494" s="16" t="s">
        <v>1703</v>
      </c>
      <c r="C494" s="16" t="s">
        <v>15</v>
      </c>
      <c r="D494" s="15" t="s">
        <v>1704</v>
      </c>
      <c r="E494" s="17" t="s">
        <v>1691</v>
      </c>
      <c r="F494" s="17" t="s">
        <v>1309</v>
      </c>
      <c r="G494" s="15" t="s">
        <v>1692</v>
      </c>
      <c r="H494" s="15" t="s">
        <v>1705</v>
      </c>
      <c r="I494" s="15" t="n">
        <v>36.4</v>
      </c>
      <c r="J494" s="15" t="n">
        <v>79.68</v>
      </c>
      <c r="K494" s="15" t="n">
        <f aca="false">J494*0.3</f>
        <v>23.904</v>
      </c>
      <c r="L494" s="18" t="n">
        <f aca="false">K494+I494</f>
        <v>60.304</v>
      </c>
    </row>
    <row r="495" s="5" customFormat="true" ht="24.95" hidden="false" customHeight="true" outlineLevel="0" collapsed="false">
      <c r="A495" s="15" t="n">
        <v>6</v>
      </c>
      <c r="B495" s="16" t="s">
        <v>1706</v>
      </c>
      <c r="C495" s="16" t="s">
        <v>22</v>
      </c>
      <c r="D495" s="15" t="s">
        <v>1707</v>
      </c>
      <c r="E495" s="17" t="s">
        <v>1691</v>
      </c>
      <c r="F495" s="17" t="s">
        <v>1309</v>
      </c>
      <c r="G495" s="15" t="s">
        <v>1692</v>
      </c>
      <c r="H495" s="15" t="s">
        <v>1708</v>
      </c>
      <c r="I495" s="15" t="n">
        <v>37.8</v>
      </c>
      <c r="J495" s="15" t="n">
        <v>72.54</v>
      </c>
      <c r="K495" s="15" t="n">
        <f aca="false">J495*0.3</f>
        <v>21.762</v>
      </c>
      <c r="L495" s="18" t="n">
        <f aca="false">K495+I495</f>
        <v>59.562</v>
      </c>
    </row>
    <row r="496" s="5" customFormat="true" ht="24.95" hidden="false" customHeight="true" outlineLevel="0" collapsed="false">
      <c r="A496" s="15" t="n">
        <v>1</v>
      </c>
      <c r="B496" s="16" t="s">
        <v>1709</v>
      </c>
      <c r="C496" s="16" t="s">
        <v>15</v>
      </c>
      <c r="D496" s="15" t="s">
        <v>1710</v>
      </c>
      <c r="E496" s="17" t="s">
        <v>1711</v>
      </c>
      <c r="F496" s="17" t="s">
        <v>128</v>
      </c>
      <c r="G496" s="15" t="s">
        <v>1712</v>
      </c>
      <c r="H496" s="15" t="s">
        <v>1713</v>
      </c>
      <c r="I496" s="15" t="n">
        <v>46.2</v>
      </c>
      <c r="J496" s="15" t="n">
        <v>79.98</v>
      </c>
      <c r="K496" s="15" t="n">
        <f aca="false">J496*0.3</f>
        <v>23.994</v>
      </c>
      <c r="L496" s="18" t="n">
        <f aca="false">K496+I496</f>
        <v>70.194</v>
      </c>
    </row>
    <row r="497" s="5" customFormat="true" ht="24.95" hidden="false" customHeight="true" outlineLevel="0" collapsed="false">
      <c r="A497" s="15" t="n">
        <v>2</v>
      </c>
      <c r="B497" s="16" t="s">
        <v>1714</v>
      </c>
      <c r="C497" s="16" t="s">
        <v>22</v>
      </c>
      <c r="D497" s="15" t="s">
        <v>1715</v>
      </c>
      <c r="E497" s="17" t="s">
        <v>1711</v>
      </c>
      <c r="F497" s="17" t="s">
        <v>128</v>
      </c>
      <c r="G497" s="15" t="s">
        <v>1712</v>
      </c>
      <c r="H497" s="15" t="s">
        <v>1716</v>
      </c>
      <c r="I497" s="15" t="n">
        <v>45.15</v>
      </c>
      <c r="J497" s="15" t="n">
        <v>82.36</v>
      </c>
      <c r="K497" s="15" t="n">
        <f aca="false">J497*0.3</f>
        <v>24.708</v>
      </c>
      <c r="L497" s="18" t="n">
        <f aca="false">K497+I497</f>
        <v>69.858</v>
      </c>
    </row>
    <row r="498" s="5" customFormat="true" ht="24.95" hidden="false" customHeight="true" outlineLevel="0" collapsed="false">
      <c r="A498" s="15" t="n">
        <v>3</v>
      </c>
      <c r="B498" s="16" t="s">
        <v>1717</v>
      </c>
      <c r="C498" s="16" t="s">
        <v>22</v>
      </c>
      <c r="D498" s="15" t="s">
        <v>1718</v>
      </c>
      <c r="E498" s="17" t="s">
        <v>1711</v>
      </c>
      <c r="F498" s="17" t="s">
        <v>128</v>
      </c>
      <c r="G498" s="15" t="s">
        <v>1712</v>
      </c>
      <c r="H498" s="15" t="s">
        <v>1719</v>
      </c>
      <c r="I498" s="15" t="n">
        <v>46.2</v>
      </c>
      <c r="J498" s="15" t="n">
        <v>76.34</v>
      </c>
      <c r="K498" s="15" t="n">
        <f aca="false">J498*0.3</f>
        <v>22.902</v>
      </c>
      <c r="L498" s="18" t="n">
        <f aca="false">K498+I498</f>
        <v>69.102</v>
      </c>
    </row>
    <row r="499" s="5" customFormat="true" ht="24.95" hidden="false" customHeight="true" outlineLevel="0" collapsed="false">
      <c r="A499" s="15" t="n">
        <v>4</v>
      </c>
      <c r="B499" s="16" t="s">
        <v>1720</v>
      </c>
      <c r="C499" s="16" t="s">
        <v>15</v>
      </c>
      <c r="D499" s="15" t="s">
        <v>1721</v>
      </c>
      <c r="E499" s="17" t="s">
        <v>1711</v>
      </c>
      <c r="F499" s="17" t="s">
        <v>128</v>
      </c>
      <c r="G499" s="15" t="s">
        <v>1712</v>
      </c>
      <c r="H499" s="15" t="s">
        <v>1722</v>
      </c>
      <c r="I499" s="15" t="n">
        <v>44.1</v>
      </c>
      <c r="J499" s="15" t="n">
        <v>82.7</v>
      </c>
      <c r="K499" s="15" t="n">
        <f aca="false">J499*0.3</f>
        <v>24.81</v>
      </c>
      <c r="L499" s="18" t="n">
        <f aca="false">K499+I499</f>
        <v>68.91</v>
      </c>
    </row>
    <row r="500" s="5" customFormat="true" ht="24.95" hidden="false" customHeight="true" outlineLevel="0" collapsed="false">
      <c r="A500" s="15" t="n">
        <v>5</v>
      </c>
      <c r="B500" s="16" t="s">
        <v>1723</v>
      </c>
      <c r="C500" s="16" t="s">
        <v>15</v>
      </c>
      <c r="D500" s="15" t="s">
        <v>1724</v>
      </c>
      <c r="E500" s="17" t="s">
        <v>1711</v>
      </c>
      <c r="F500" s="17" t="s">
        <v>128</v>
      </c>
      <c r="G500" s="15" t="s">
        <v>1712</v>
      </c>
      <c r="H500" s="15" t="s">
        <v>1725</v>
      </c>
      <c r="I500" s="15" t="n">
        <v>43.75</v>
      </c>
      <c r="J500" s="15" t="n">
        <v>81.4</v>
      </c>
      <c r="K500" s="15" t="n">
        <f aca="false">J500*0.3</f>
        <v>24.42</v>
      </c>
      <c r="L500" s="18" t="n">
        <f aca="false">K500+I500</f>
        <v>68.17</v>
      </c>
    </row>
    <row r="501" s="5" customFormat="true" ht="24.95" hidden="false" customHeight="true" outlineLevel="0" collapsed="false">
      <c r="A501" s="15" t="n">
        <v>6</v>
      </c>
      <c r="B501" s="16" t="s">
        <v>1726</v>
      </c>
      <c r="C501" s="16" t="s">
        <v>22</v>
      </c>
      <c r="D501" s="15" t="s">
        <v>1727</v>
      </c>
      <c r="E501" s="17" t="s">
        <v>1711</v>
      </c>
      <c r="F501" s="17" t="s">
        <v>128</v>
      </c>
      <c r="G501" s="15" t="s">
        <v>1712</v>
      </c>
      <c r="H501" s="15" t="s">
        <v>1728</v>
      </c>
      <c r="I501" s="15" t="n">
        <v>46.55</v>
      </c>
      <c r="J501" s="15" t="n">
        <v>71.96</v>
      </c>
      <c r="K501" s="15" t="n">
        <f aca="false">J501*0.3</f>
        <v>21.588</v>
      </c>
      <c r="L501" s="18" t="n">
        <f aca="false">K501+I501</f>
        <v>68.138</v>
      </c>
    </row>
    <row r="502" s="5" customFormat="true" ht="24.95" hidden="false" customHeight="true" outlineLevel="0" collapsed="false">
      <c r="A502" s="15" t="n">
        <v>7</v>
      </c>
      <c r="B502" s="16" t="s">
        <v>1729</v>
      </c>
      <c r="C502" s="16" t="s">
        <v>15</v>
      </c>
      <c r="D502" s="15" t="s">
        <v>1730</v>
      </c>
      <c r="E502" s="17" t="s">
        <v>1711</v>
      </c>
      <c r="F502" s="17" t="s">
        <v>128</v>
      </c>
      <c r="G502" s="15" t="s">
        <v>1712</v>
      </c>
      <c r="H502" s="15" t="s">
        <v>1731</v>
      </c>
      <c r="I502" s="15" t="n">
        <v>43.75</v>
      </c>
      <c r="J502" s="15" t="n">
        <v>81.22</v>
      </c>
      <c r="K502" s="15" t="n">
        <f aca="false">J502*0.3</f>
        <v>24.366</v>
      </c>
      <c r="L502" s="18" t="n">
        <f aca="false">K502+I502</f>
        <v>68.116</v>
      </c>
    </row>
    <row r="503" s="5" customFormat="true" ht="24.95" hidden="false" customHeight="true" outlineLevel="0" collapsed="false">
      <c r="A503" s="15" t="n">
        <v>8</v>
      </c>
      <c r="B503" s="16" t="s">
        <v>1732</v>
      </c>
      <c r="C503" s="16" t="s">
        <v>15</v>
      </c>
      <c r="D503" s="15" t="s">
        <v>1733</v>
      </c>
      <c r="E503" s="17" t="s">
        <v>1711</v>
      </c>
      <c r="F503" s="17" t="s">
        <v>128</v>
      </c>
      <c r="G503" s="15" t="s">
        <v>1712</v>
      </c>
      <c r="H503" s="15" t="s">
        <v>1734</v>
      </c>
      <c r="I503" s="15" t="n">
        <v>43.05</v>
      </c>
      <c r="J503" s="15" t="n">
        <v>82.7</v>
      </c>
      <c r="K503" s="15" t="n">
        <f aca="false">J503*0.3</f>
        <v>24.81</v>
      </c>
      <c r="L503" s="18" t="n">
        <f aca="false">K503+I503</f>
        <v>67.86</v>
      </c>
    </row>
    <row r="504" s="5" customFormat="true" ht="24.95" hidden="false" customHeight="true" outlineLevel="0" collapsed="false">
      <c r="A504" s="15" t="n">
        <v>9</v>
      </c>
      <c r="B504" s="16" t="s">
        <v>1735</v>
      </c>
      <c r="C504" s="16" t="s">
        <v>22</v>
      </c>
      <c r="D504" s="15" t="s">
        <v>1736</v>
      </c>
      <c r="E504" s="17" t="s">
        <v>1711</v>
      </c>
      <c r="F504" s="17" t="s">
        <v>128</v>
      </c>
      <c r="G504" s="15" t="s">
        <v>1712</v>
      </c>
      <c r="H504" s="15" t="s">
        <v>1737</v>
      </c>
      <c r="I504" s="15" t="n">
        <v>43.05</v>
      </c>
      <c r="J504" s="15" t="n">
        <v>81.6</v>
      </c>
      <c r="K504" s="15" t="n">
        <f aca="false">J504*0.3</f>
        <v>24.48</v>
      </c>
      <c r="L504" s="18" t="n">
        <f aca="false">K504+I504</f>
        <v>67.53</v>
      </c>
    </row>
    <row r="505" s="5" customFormat="true" ht="24.95" hidden="false" customHeight="true" outlineLevel="0" collapsed="false">
      <c r="A505" s="15" t="n">
        <v>10</v>
      </c>
      <c r="B505" s="16" t="s">
        <v>1738</v>
      </c>
      <c r="C505" s="16" t="s">
        <v>15</v>
      </c>
      <c r="D505" s="15" t="s">
        <v>1739</v>
      </c>
      <c r="E505" s="17" t="s">
        <v>1711</v>
      </c>
      <c r="F505" s="17" t="s">
        <v>128</v>
      </c>
      <c r="G505" s="15" t="s">
        <v>1712</v>
      </c>
      <c r="H505" s="15" t="s">
        <v>1740</v>
      </c>
      <c r="I505" s="15" t="n">
        <v>43.75</v>
      </c>
      <c r="J505" s="15" t="n">
        <v>75.52</v>
      </c>
      <c r="K505" s="15" t="n">
        <f aca="false">J505*0.3</f>
        <v>22.656</v>
      </c>
      <c r="L505" s="18" t="n">
        <f aca="false">K505+I505</f>
        <v>66.406</v>
      </c>
    </row>
    <row r="506" s="5" customFormat="true" ht="24.95" hidden="false" customHeight="true" outlineLevel="0" collapsed="false">
      <c r="A506" s="15" t="n">
        <v>11</v>
      </c>
      <c r="B506" s="16" t="s">
        <v>1741</v>
      </c>
      <c r="C506" s="16" t="s">
        <v>15</v>
      </c>
      <c r="D506" s="15" t="s">
        <v>1742</v>
      </c>
      <c r="E506" s="17" t="s">
        <v>1711</v>
      </c>
      <c r="F506" s="17" t="s">
        <v>128</v>
      </c>
      <c r="G506" s="15" t="s">
        <v>1712</v>
      </c>
      <c r="H506" s="15" t="s">
        <v>1743</v>
      </c>
      <c r="I506" s="15" t="n">
        <v>43.05</v>
      </c>
      <c r="J506" s="15" t="n">
        <v>75.54</v>
      </c>
      <c r="K506" s="15" t="n">
        <f aca="false">J506*0.3</f>
        <v>22.662</v>
      </c>
      <c r="L506" s="18" t="n">
        <f aca="false">K506+I506</f>
        <v>65.712</v>
      </c>
    </row>
    <row r="507" s="5" customFormat="true" ht="24.95" hidden="false" customHeight="true" outlineLevel="0" collapsed="false">
      <c r="A507" s="15" t="n">
        <v>12</v>
      </c>
      <c r="B507" s="16" t="s">
        <v>1744</v>
      </c>
      <c r="C507" s="16" t="s">
        <v>22</v>
      </c>
      <c r="D507" s="15" t="s">
        <v>1745</v>
      </c>
      <c r="E507" s="17" t="s">
        <v>1711</v>
      </c>
      <c r="F507" s="17" t="s">
        <v>128</v>
      </c>
      <c r="G507" s="15" t="s">
        <v>1712</v>
      </c>
      <c r="H507" s="15" t="s">
        <v>1746</v>
      </c>
      <c r="I507" s="15" t="n">
        <v>42.35</v>
      </c>
      <c r="J507" s="15" t="n">
        <v>76.3</v>
      </c>
      <c r="K507" s="15" t="n">
        <f aca="false">J507*0.3</f>
        <v>22.89</v>
      </c>
      <c r="L507" s="18" t="n">
        <f aca="false">K507+I507</f>
        <v>65.24</v>
      </c>
    </row>
    <row r="508" s="5" customFormat="true" ht="24.95" hidden="false" customHeight="true" outlineLevel="0" collapsed="false">
      <c r="A508" s="15" t="n">
        <v>13</v>
      </c>
      <c r="B508" s="16" t="s">
        <v>1747</v>
      </c>
      <c r="C508" s="16" t="s">
        <v>15</v>
      </c>
      <c r="D508" s="15" t="s">
        <v>1748</v>
      </c>
      <c r="E508" s="17" t="s">
        <v>1711</v>
      </c>
      <c r="F508" s="17" t="s">
        <v>128</v>
      </c>
      <c r="G508" s="15" t="s">
        <v>1712</v>
      </c>
      <c r="H508" s="15" t="s">
        <v>1749</v>
      </c>
      <c r="I508" s="15" t="n">
        <v>43.75</v>
      </c>
      <c r="J508" s="15" t="n">
        <v>70.5</v>
      </c>
      <c r="K508" s="15" t="n">
        <f aca="false">J508*0.3</f>
        <v>21.15</v>
      </c>
      <c r="L508" s="18" t="n">
        <f aca="false">K508+I508</f>
        <v>64.9</v>
      </c>
    </row>
    <row r="509" s="5" customFormat="true" ht="24.95" hidden="false" customHeight="true" outlineLevel="0" collapsed="false">
      <c r="A509" s="15" t="n">
        <v>14</v>
      </c>
      <c r="B509" s="16" t="s">
        <v>1750</v>
      </c>
      <c r="C509" s="16" t="s">
        <v>22</v>
      </c>
      <c r="D509" s="15" t="s">
        <v>1751</v>
      </c>
      <c r="E509" s="17" t="s">
        <v>1711</v>
      </c>
      <c r="F509" s="17" t="s">
        <v>128</v>
      </c>
      <c r="G509" s="15" t="s">
        <v>1712</v>
      </c>
      <c r="H509" s="15" t="s">
        <v>1752</v>
      </c>
      <c r="I509" s="15" t="n">
        <v>42.7</v>
      </c>
      <c r="J509" s="15" t="n">
        <v>73.7</v>
      </c>
      <c r="K509" s="15" t="n">
        <f aca="false">J509*0.3</f>
        <v>22.11</v>
      </c>
      <c r="L509" s="18" t="n">
        <f aca="false">K509+I509</f>
        <v>64.81</v>
      </c>
    </row>
    <row r="510" s="5" customFormat="true" ht="24.95" hidden="false" customHeight="true" outlineLevel="0" collapsed="false">
      <c r="A510" s="15" t="n">
        <v>15</v>
      </c>
      <c r="B510" s="21" t="s">
        <v>1753</v>
      </c>
      <c r="C510" s="21" t="s">
        <v>15</v>
      </c>
      <c r="D510" s="22" t="s">
        <v>1754</v>
      </c>
      <c r="E510" s="17" t="s">
        <v>1711</v>
      </c>
      <c r="F510" s="17" t="s">
        <v>128</v>
      </c>
      <c r="G510" s="22" t="s">
        <v>1712</v>
      </c>
      <c r="H510" s="22" t="s">
        <v>1755</v>
      </c>
      <c r="I510" s="22" t="n">
        <v>42</v>
      </c>
      <c r="J510" s="15" t="n">
        <v>73.84</v>
      </c>
      <c r="K510" s="15" t="n">
        <f aca="false">J510*0.3</f>
        <v>22.152</v>
      </c>
      <c r="L510" s="18" t="n">
        <f aca="false">K510+I510</f>
        <v>64.152</v>
      </c>
    </row>
    <row r="511" s="5" customFormat="true" ht="24.95" hidden="false" customHeight="true" outlineLevel="0" collapsed="false">
      <c r="A511" s="15" t="n">
        <v>16</v>
      </c>
      <c r="B511" s="16" t="s">
        <v>1756</v>
      </c>
      <c r="C511" s="16" t="s">
        <v>22</v>
      </c>
      <c r="D511" s="15" t="s">
        <v>1757</v>
      </c>
      <c r="E511" s="17" t="s">
        <v>1711</v>
      </c>
      <c r="F511" s="17" t="s">
        <v>128</v>
      </c>
      <c r="G511" s="15" t="s">
        <v>1712</v>
      </c>
      <c r="H511" s="15" t="s">
        <v>1758</v>
      </c>
      <c r="I511" s="15" t="n">
        <v>42.35</v>
      </c>
      <c r="J511" s="15" t="n">
        <v>71.3</v>
      </c>
      <c r="K511" s="15" t="n">
        <f aca="false">J511*0.3</f>
        <v>21.39</v>
      </c>
      <c r="L511" s="18" t="n">
        <f aca="false">K511+I511</f>
        <v>63.74</v>
      </c>
    </row>
    <row r="512" s="5" customFormat="true" ht="24.95" hidden="false" customHeight="true" outlineLevel="0" collapsed="false">
      <c r="A512" s="15" t="n">
        <v>1</v>
      </c>
      <c r="B512" s="16" t="s">
        <v>1759</v>
      </c>
      <c r="C512" s="16" t="s">
        <v>22</v>
      </c>
      <c r="D512" s="15" t="s">
        <v>1760</v>
      </c>
      <c r="E512" s="17" t="s">
        <v>1761</v>
      </c>
      <c r="F512" s="17" t="s">
        <v>128</v>
      </c>
      <c r="G512" s="15" t="s">
        <v>1762</v>
      </c>
      <c r="H512" s="15" t="s">
        <v>1763</v>
      </c>
      <c r="I512" s="15" t="n">
        <v>45.15</v>
      </c>
      <c r="J512" s="15" t="n">
        <v>73.56</v>
      </c>
      <c r="K512" s="15" t="n">
        <f aca="false">J512*0.3</f>
        <v>22.068</v>
      </c>
      <c r="L512" s="18" t="n">
        <f aca="false">K512+I512</f>
        <v>67.218</v>
      </c>
    </row>
    <row r="513" s="5" customFormat="true" ht="24.95" hidden="false" customHeight="true" outlineLevel="0" collapsed="false">
      <c r="A513" s="15" t="n">
        <v>2</v>
      </c>
      <c r="B513" s="16" t="s">
        <v>1764</v>
      </c>
      <c r="C513" s="16" t="s">
        <v>15</v>
      </c>
      <c r="D513" s="15" t="s">
        <v>1765</v>
      </c>
      <c r="E513" s="17" t="s">
        <v>1761</v>
      </c>
      <c r="F513" s="17" t="s">
        <v>128</v>
      </c>
      <c r="G513" s="15" t="s">
        <v>1762</v>
      </c>
      <c r="H513" s="15" t="s">
        <v>1766</v>
      </c>
      <c r="I513" s="15" t="n">
        <v>43.4</v>
      </c>
      <c r="J513" s="15" t="n">
        <v>79.28</v>
      </c>
      <c r="K513" s="15" t="n">
        <f aca="false">J513*0.3</f>
        <v>23.784</v>
      </c>
      <c r="L513" s="18" t="n">
        <f aca="false">K513+I513</f>
        <v>67.184</v>
      </c>
    </row>
    <row r="514" s="5" customFormat="true" ht="24.95" hidden="false" customHeight="true" outlineLevel="0" collapsed="false">
      <c r="A514" s="15" t="n">
        <v>3</v>
      </c>
      <c r="B514" s="16" t="s">
        <v>1767</v>
      </c>
      <c r="C514" s="16" t="s">
        <v>15</v>
      </c>
      <c r="D514" s="15" t="s">
        <v>1768</v>
      </c>
      <c r="E514" s="17" t="s">
        <v>1761</v>
      </c>
      <c r="F514" s="17" t="s">
        <v>128</v>
      </c>
      <c r="G514" s="15" t="s">
        <v>1762</v>
      </c>
      <c r="H514" s="15" t="s">
        <v>1769</v>
      </c>
      <c r="I514" s="15" t="n">
        <v>43.05</v>
      </c>
      <c r="J514" s="15" t="n">
        <v>77.36</v>
      </c>
      <c r="K514" s="15" t="n">
        <f aca="false">J514*0.3</f>
        <v>23.208</v>
      </c>
      <c r="L514" s="18" t="n">
        <f aca="false">K514+I514</f>
        <v>66.258</v>
      </c>
    </row>
    <row r="515" s="5" customFormat="true" ht="24.95" hidden="false" customHeight="true" outlineLevel="0" collapsed="false">
      <c r="A515" s="15" t="n">
        <v>4</v>
      </c>
      <c r="B515" s="16" t="s">
        <v>1770</v>
      </c>
      <c r="C515" s="16" t="s">
        <v>22</v>
      </c>
      <c r="D515" s="15" t="s">
        <v>1771</v>
      </c>
      <c r="E515" s="17" t="s">
        <v>1761</v>
      </c>
      <c r="F515" s="17" t="s">
        <v>128</v>
      </c>
      <c r="G515" s="15" t="s">
        <v>1762</v>
      </c>
      <c r="H515" s="15" t="s">
        <v>1772</v>
      </c>
      <c r="I515" s="15" t="n">
        <v>41.65</v>
      </c>
      <c r="J515" s="15" t="n">
        <v>80.06</v>
      </c>
      <c r="K515" s="15" t="n">
        <f aca="false">J515*0.3</f>
        <v>24.018</v>
      </c>
      <c r="L515" s="18" t="n">
        <f aca="false">K515+I515</f>
        <v>65.668</v>
      </c>
    </row>
    <row r="516" s="5" customFormat="true" ht="24.95" hidden="false" customHeight="true" outlineLevel="0" collapsed="false">
      <c r="A516" s="15" t="n">
        <v>5</v>
      </c>
      <c r="B516" s="16" t="s">
        <v>1773</v>
      </c>
      <c r="C516" s="16" t="s">
        <v>15</v>
      </c>
      <c r="D516" s="15" t="s">
        <v>1774</v>
      </c>
      <c r="E516" s="17" t="s">
        <v>1761</v>
      </c>
      <c r="F516" s="17" t="s">
        <v>128</v>
      </c>
      <c r="G516" s="15" t="s">
        <v>1762</v>
      </c>
      <c r="H516" s="15" t="s">
        <v>1775</v>
      </c>
      <c r="I516" s="15" t="n">
        <v>43.4</v>
      </c>
      <c r="J516" s="15" t="n">
        <v>72.66</v>
      </c>
      <c r="K516" s="15" t="n">
        <f aca="false">J516*0.3</f>
        <v>21.798</v>
      </c>
      <c r="L516" s="18" t="n">
        <f aca="false">K516+I516</f>
        <v>65.198</v>
      </c>
    </row>
    <row r="517" s="5" customFormat="true" ht="24.95" hidden="false" customHeight="true" outlineLevel="0" collapsed="false">
      <c r="A517" s="15" t="n">
        <v>6</v>
      </c>
      <c r="B517" s="16" t="s">
        <v>1776</v>
      </c>
      <c r="C517" s="16" t="s">
        <v>15</v>
      </c>
      <c r="D517" s="15" t="s">
        <v>1777</v>
      </c>
      <c r="E517" s="17" t="s">
        <v>1761</v>
      </c>
      <c r="F517" s="17" t="s">
        <v>128</v>
      </c>
      <c r="G517" s="15" t="s">
        <v>1762</v>
      </c>
      <c r="H517" s="15" t="s">
        <v>1778</v>
      </c>
      <c r="I517" s="15" t="n">
        <v>42</v>
      </c>
      <c r="J517" s="15" t="n">
        <v>75.4</v>
      </c>
      <c r="K517" s="15" t="n">
        <f aca="false">J517*0.3</f>
        <v>22.62</v>
      </c>
      <c r="L517" s="18" t="n">
        <f aca="false">K517+I517</f>
        <v>64.62</v>
      </c>
    </row>
    <row r="518" s="5" customFormat="true" ht="24.95" hidden="false" customHeight="true" outlineLevel="0" collapsed="false">
      <c r="A518" s="15" t="n">
        <v>7</v>
      </c>
      <c r="B518" s="16" t="s">
        <v>1779</v>
      </c>
      <c r="C518" s="16" t="s">
        <v>22</v>
      </c>
      <c r="D518" s="15" t="s">
        <v>1780</v>
      </c>
      <c r="E518" s="17" t="s">
        <v>1761</v>
      </c>
      <c r="F518" s="17" t="s">
        <v>128</v>
      </c>
      <c r="G518" s="15" t="s">
        <v>1762</v>
      </c>
      <c r="H518" s="15" t="s">
        <v>1781</v>
      </c>
      <c r="I518" s="15" t="n">
        <v>43.05</v>
      </c>
      <c r="J518" s="15" t="n">
        <v>71.8</v>
      </c>
      <c r="K518" s="15" t="n">
        <f aca="false">J518*0.3</f>
        <v>21.54</v>
      </c>
      <c r="L518" s="18" t="n">
        <f aca="false">K518+I518</f>
        <v>64.59</v>
      </c>
    </row>
    <row r="519" s="5" customFormat="true" ht="24.95" hidden="false" customHeight="true" outlineLevel="0" collapsed="false">
      <c r="A519" s="15" t="n">
        <v>8</v>
      </c>
      <c r="B519" s="16" t="s">
        <v>1782</v>
      </c>
      <c r="C519" s="16" t="s">
        <v>15</v>
      </c>
      <c r="D519" s="15" t="s">
        <v>1783</v>
      </c>
      <c r="E519" s="17" t="s">
        <v>1761</v>
      </c>
      <c r="F519" s="17" t="s">
        <v>128</v>
      </c>
      <c r="G519" s="15" t="s">
        <v>1762</v>
      </c>
      <c r="H519" s="15" t="s">
        <v>1784</v>
      </c>
      <c r="I519" s="15" t="n">
        <v>41.65</v>
      </c>
      <c r="J519" s="15" t="n">
        <v>76.28</v>
      </c>
      <c r="K519" s="15" t="n">
        <f aca="false">J519*0.3</f>
        <v>22.884</v>
      </c>
      <c r="L519" s="18" t="n">
        <f aca="false">K519+I519</f>
        <v>64.534</v>
      </c>
    </row>
    <row r="520" s="5" customFormat="true" ht="24.95" hidden="false" customHeight="true" outlineLevel="0" collapsed="false">
      <c r="A520" s="15" t="n">
        <v>9</v>
      </c>
      <c r="B520" s="16" t="s">
        <v>1785</v>
      </c>
      <c r="C520" s="16" t="s">
        <v>22</v>
      </c>
      <c r="D520" s="15" t="s">
        <v>1786</v>
      </c>
      <c r="E520" s="17" t="s">
        <v>1761</v>
      </c>
      <c r="F520" s="17" t="s">
        <v>128</v>
      </c>
      <c r="G520" s="15" t="s">
        <v>1762</v>
      </c>
      <c r="H520" s="15" t="s">
        <v>1787</v>
      </c>
      <c r="I520" s="15" t="n">
        <v>40.25</v>
      </c>
      <c r="J520" s="15" t="n">
        <v>79.06</v>
      </c>
      <c r="K520" s="15" t="n">
        <f aca="false">J520*0.3</f>
        <v>23.718</v>
      </c>
      <c r="L520" s="18" t="n">
        <f aca="false">K520+I520</f>
        <v>63.968</v>
      </c>
    </row>
    <row r="521" s="5" customFormat="true" ht="24.95" hidden="false" customHeight="true" outlineLevel="0" collapsed="false">
      <c r="A521" s="15" t="n">
        <v>10</v>
      </c>
      <c r="B521" s="16" t="s">
        <v>1788</v>
      </c>
      <c r="C521" s="16" t="s">
        <v>22</v>
      </c>
      <c r="D521" s="15" t="s">
        <v>1789</v>
      </c>
      <c r="E521" s="17" t="s">
        <v>1761</v>
      </c>
      <c r="F521" s="17" t="s">
        <v>128</v>
      </c>
      <c r="G521" s="15" t="s">
        <v>1762</v>
      </c>
      <c r="H521" s="15" t="s">
        <v>1790</v>
      </c>
      <c r="I521" s="15" t="n">
        <v>40.95</v>
      </c>
      <c r="J521" s="15" t="n">
        <v>73.1</v>
      </c>
      <c r="K521" s="15" t="n">
        <f aca="false">J521*0.3</f>
        <v>21.93</v>
      </c>
      <c r="L521" s="18" t="n">
        <f aca="false">K521+I521</f>
        <v>62.88</v>
      </c>
    </row>
    <row r="522" s="5" customFormat="true" ht="24.95" hidden="false" customHeight="true" outlineLevel="0" collapsed="false">
      <c r="A522" s="15" t="n">
        <v>11</v>
      </c>
      <c r="B522" s="16" t="s">
        <v>1791</v>
      </c>
      <c r="C522" s="16" t="s">
        <v>22</v>
      </c>
      <c r="D522" s="15" t="s">
        <v>1792</v>
      </c>
      <c r="E522" s="17" t="s">
        <v>1761</v>
      </c>
      <c r="F522" s="17" t="s">
        <v>128</v>
      </c>
      <c r="G522" s="15" t="s">
        <v>1762</v>
      </c>
      <c r="H522" s="15" t="s">
        <v>1793</v>
      </c>
      <c r="I522" s="15" t="n">
        <v>40.95</v>
      </c>
      <c r="J522" s="15" t="n">
        <v>72.2</v>
      </c>
      <c r="K522" s="15" t="n">
        <f aca="false">J522*0.3</f>
        <v>21.66</v>
      </c>
      <c r="L522" s="18" t="n">
        <f aca="false">K522+I522</f>
        <v>62.61</v>
      </c>
    </row>
    <row r="523" s="5" customFormat="true" ht="24.95" hidden="false" customHeight="true" outlineLevel="0" collapsed="false">
      <c r="A523" s="15" t="n">
        <v>12</v>
      </c>
      <c r="B523" s="21" t="s">
        <v>1794</v>
      </c>
      <c r="C523" s="21" t="s">
        <v>15</v>
      </c>
      <c r="D523" s="22" t="s">
        <v>1795</v>
      </c>
      <c r="E523" s="17" t="s">
        <v>1761</v>
      </c>
      <c r="F523" s="17" t="s">
        <v>128</v>
      </c>
      <c r="G523" s="22" t="s">
        <v>1762</v>
      </c>
      <c r="H523" s="22" t="s">
        <v>1796</v>
      </c>
      <c r="I523" s="15" t="n">
        <v>38.85</v>
      </c>
      <c r="J523" s="15" t="n">
        <v>70.5</v>
      </c>
      <c r="K523" s="15" t="n">
        <f aca="false">J523*0.3</f>
        <v>21.15</v>
      </c>
      <c r="L523" s="18" t="n">
        <f aca="false">K523+I523</f>
        <v>60</v>
      </c>
    </row>
    <row r="524" s="5" customFormat="true" ht="24.95" hidden="false" customHeight="true" outlineLevel="0" collapsed="false">
      <c r="A524" s="15"/>
      <c r="B524" s="16" t="s">
        <v>1797</v>
      </c>
      <c r="C524" s="16" t="s">
        <v>15</v>
      </c>
      <c r="D524" s="15" t="s">
        <v>1798</v>
      </c>
      <c r="E524" s="17" t="s">
        <v>1761</v>
      </c>
      <c r="F524" s="17" t="s">
        <v>128</v>
      </c>
      <c r="G524" s="15" t="s">
        <v>1762</v>
      </c>
      <c r="H524" s="15" t="s">
        <v>1799</v>
      </c>
      <c r="I524" s="15" t="n">
        <v>40.25</v>
      </c>
      <c r="J524" s="16" t="s">
        <v>350</v>
      </c>
      <c r="K524" s="16" t="s">
        <v>350</v>
      </c>
      <c r="L524" s="18" t="n">
        <v>40.25</v>
      </c>
    </row>
    <row r="525" s="5" customFormat="true" ht="24.95" hidden="false" customHeight="true" outlineLevel="0" collapsed="false">
      <c r="A525" s="15" t="n">
        <v>1</v>
      </c>
      <c r="B525" s="16" t="s">
        <v>1800</v>
      </c>
      <c r="C525" s="16" t="s">
        <v>15</v>
      </c>
      <c r="D525" s="15" t="s">
        <v>1801</v>
      </c>
      <c r="E525" s="17" t="s">
        <v>1802</v>
      </c>
      <c r="F525" s="17" t="s">
        <v>128</v>
      </c>
      <c r="G525" s="15" t="s">
        <v>1803</v>
      </c>
      <c r="H525" s="15" t="s">
        <v>1804</v>
      </c>
      <c r="I525" s="15" t="n">
        <v>43.75</v>
      </c>
      <c r="J525" s="15" t="n">
        <v>79.12</v>
      </c>
      <c r="K525" s="15" t="n">
        <f aca="false">J525*0.3</f>
        <v>23.736</v>
      </c>
      <c r="L525" s="18" t="n">
        <f aca="false">K525+I525</f>
        <v>67.486</v>
      </c>
    </row>
    <row r="526" s="5" customFormat="true" ht="24.95" hidden="false" customHeight="true" outlineLevel="0" collapsed="false">
      <c r="A526" s="15" t="n">
        <v>2</v>
      </c>
      <c r="B526" s="16" t="s">
        <v>1805</v>
      </c>
      <c r="C526" s="16" t="s">
        <v>15</v>
      </c>
      <c r="D526" s="15" t="s">
        <v>1806</v>
      </c>
      <c r="E526" s="17" t="s">
        <v>1802</v>
      </c>
      <c r="F526" s="17" t="s">
        <v>128</v>
      </c>
      <c r="G526" s="15" t="s">
        <v>1803</v>
      </c>
      <c r="H526" s="15" t="s">
        <v>1807</v>
      </c>
      <c r="I526" s="15" t="n">
        <v>39.55</v>
      </c>
      <c r="J526" s="15" t="n">
        <v>74.72</v>
      </c>
      <c r="K526" s="15" t="n">
        <f aca="false">J526*0.3</f>
        <v>22.416</v>
      </c>
      <c r="L526" s="18" t="n">
        <f aca="false">K526+I526</f>
        <v>61.966</v>
      </c>
    </row>
    <row r="527" s="5" customFormat="true" ht="24.95" hidden="false" customHeight="true" outlineLevel="0" collapsed="false">
      <c r="A527" s="15" t="n">
        <v>3</v>
      </c>
      <c r="B527" s="16" t="s">
        <v>1808</v>
      </c>
      <c r="C527" s="16" t="s">
        <v>15</v>
      </c>
      <c r="D527" s="15" t="s">
        <v>1809</v>
      </c>
      <c r="E527" s="17" t="s">
        <v>1802</v>
      </c>
      <c r="F527" s="17" t="s">
        <v>128</v>
      </c>
      <c r="G527" s="15" t="s">
        <v>1803</v>
      </c>
      <c r="H527" s="15" t="s">
        <v>1810</v>
      </c>
      <c r="I527" s="15" t="n">
        <v>38.5</v>
      </c>
      <c r="J527" s="15" t="n">
        <v>78.06</v>
      </c>
      <c r="K527" s="15" t="n">
        <f aca="false">J527*0.3</f>
        <v>23.418</v>
      </c>
      <c r="L527" s="18" t="n">
        <f aca="false">K527+I527</f>
        <v>61.918</v>
      </c>
    </row>
    <row r="528" s="5" customFormat="true" ht="24.95" hidden="false" customHeight="true" outlineLevel="0" collapsed="false">
      <c r="A528" s="15" t="n">
        <v>4</v>
      </c>
      <c r="B528" s="16" t="s">
        <v>1811</v>
      </c>
      <c r="C528" s="16" t="s">
        <v>15</v>
      </c>
      <c r="D528" s="15" t="s">
        <v>1812</v>
      </c>
      <c r="E528" s="17" t="s">
        <v>1802</v>
      </c>
      <c r="F528" s="17" t="s">
        <v>128</v>
      </c>
      <c r="G528" s="15" t="s">
        <v>1803</v>
      </c>
      <c r="H528" s="15" t="s">
        <v>1813</v>
      </c>
      <c r="I528" s="15" t="n">
        <v>38.85</v>
      </c>
      <c r="J528" s="15" t="n">
        <v>75.64</v>
      </c>
      <c r="K528" s="15" t="n">
        <f aca="false">J528*0.3</f>
        <v>22.692</v>
      </c>
      <c r="L528" s="18" t="n">
        <f aca="false">K528+I528</f>
        <v>61.542</v>
      </c>
    </row>
    <row r="529" s="5" customFormat="true" ht="24.95" hidden="false" customHeight="true" outlineLevel="0" collapsed="false">
      <c r="A529" s="15" t="n">
        <v>5</v>
      </c>
      <c r="B529" s="16" t="s">
        <v>1814</v>
      </c>
      <c r="C529" s="16" t="s">
        <v>22</v>
      </c>
      <c r="D529" s="15" t="s">
        <v>1815</v>
      </c>
      <c r="E529" s="17" t="s">
        <v>1802</v>
      </c>
      <c r="F529" s="17" t="s">
        <v>128</v>
      </c>
      <c r="G529" s="15" t="s">
        <v>1803</v>
      </c>
      <c r="H529" s="15" t="s">
        <v>1816</v>
      </c>
      <c r="I529" s="15" t="n">
        <v>38.15</v>
      </c>
      <c r="J529" s="15" t="n">
        <v>77.66</v>
      </c>
      <c r="K529" s="15" t="n">
        <f aca="false">J529*0.3</f>
        <v>23.298</v>
      </c>
      <c r="L529" s="18" t="n">
        <f aca="false">K529+I529</f>
        <v>61.448</v>
      </c>
    </row>
    <row r="530" s="5" customFormat="true" ht="24.95" hidden="false" customHeight="true" outlineLevel="0" collapsed="false">
      <c r="A530" s="15" t="n">
        <v>6</v>
      </c>
      <c r="B530" s="16" t="s">
        <v>1817</v>
      </c>
      <c r="C530" s="16" t="s">
        <v>15</v>
      </c>
      <c r="D530" s="15" t="s">
        <v>1818</v>
      </c>
      <c r="E530" s="17" t="s">
        <v>1802</v>
      </c>
      <c r="F530" s="17" t="s">
        <v>128</v>
      </c>
      <c r="G530" s="15" t="s">
        <v>1803</v>
      </c>
      <c r="H530" s="15" t="s">
        <v>1819</v>
      </c>
      <c r="I530" s="15" t="n">
        <v>37.8</v>
      </c>
      <c r="J530" s="15" t="n">
        <v>78.06</v>
      </c>
      <c r="K530" s="15" t="n">
        <f aca="false">J530*0.3</f>
        <v>23.418</v>
      </c>
      <c r="L530" s="18" t="n">
        <f aca="false">K530+I530</f>
        <v>61.218</v>
      </c>
    </row>
    <row r="531" s="5" customFormat="true" ht="24.95" hidden="false" customHeight="true" outlineLevel="0" collapsed="false">
      <c r="A531" s="15" t="n">
        <v>1</v>
      </c>
      <c r="B531" s="16" t="s">
        <v>1820</v>
      </c>
      <c r="C531" s="16" t="s">
        <v>22</v>
      </c>
      <c r="D531" s="15" t="s">
        <v>1821</v>
      </c>
      <c r="E531" s="17" t="s">
        <v>1822</v>
      </c>
      <c r="F531" s="17" t="s">
        <v>128</v>
      </c>
      <c r="G531" s="15" t="s">
        <v>1823</v>
      </c>
      <c r="H531" s="15" t="s">
        <v>1824</v>
      </c>
      <c r="I531" s="15" t="n">
        <v>44.8</v>
      </c>
      <c r="J531" s="15" t="n">
        <v>80.8</v>
      </c>
      <c r="K531" s="15" t="n">
        <f aca="false">J531*0.3</f>
        <v>24.24</v>
      </c>
      <c r="L531" s="18" t="n">
        <f aca="false">K531+I531</f>
        <v>69.04</v>
      </c>
    </row>
    <row r="532" s="5" customFormat="true" ht="24.95" hidden="false" customHeight="true" outlineLevel="0" collapsed="false">
      <c r="A532" s="15" t="n">
        <v>2</v>
      </c>
      <c r="B532" s="16" t="s">
        <v>1825</v>
      </c>
      <c r="C532" s="16" t="s">
        <v>22</v>
      </c>
      <c r="D532" s="15" t="s">
        <v>1826</v>
      </c>
      <c r="E532" s="17" t="s">
        <v>1822</v>
      </c>
      <c r="F532" s="17" t="s">
        <v>128</v>
      </c>
      <c r="G532" s="15" t="s">
        <v>1823</v>
      </c>
      <c r="H532" s="15" t="s">
        <v>1827</v>
      </c>
      <c r="I532" s="15" t="n">
        <v>42</v>
      </c>
      <c r="J532" s="15" t="n">
        <v>81.16</v>
      </c>
      <c r="K532" s="15" t="n">
        <f aca="false">J532*0.3</f>
        <v>24.348</v>
      </c>
      <c r="L532" s="18" t="n">
        <f aca="false">K532+I532</f>
        <v>66.348</v>
      </c>
    </row>
    <row r="533" s="5" customFormat="true" ht="24.95" hidden="false" customHeight="true" outlineLevel="0" collapsed="false">
      <c r="A533" s="15" t="n">
        <v>3</v>
      </c>
      <c r="B533" s="16" t="s">
        <v>1828</v>
      </c>
      <c r="C533" s="16" t="s">
        <v>15</v>
      </c>
      <c r="D533" s="15" t="s">
        <v>1829</v>
      </c>
      <c r="E533" s="17" t="s">
        <v>1822</v>
      </c>
      <c r="F533" s="17" t="s">
        <v>128</v>
      </c>
      <c r="G533" s="15" t="s">
        <v>1823</v>
      </c>
      <c r="H533" s="15" t="s">
        <v>1830</v>
      </c>
      <c r="I533" s="15" t="n">
        <v>40.95</v>
      </c>
      <c r="J533" s="15" t="n">
        <v>76</v>
      </c>
      <c r="K533" s="15" t="n">
        <f aca="false">J533*0.3</f>
        <v>22.8</v>
      </c>
      <c r="L533" s="18" t="n">
        <f aca="false">K533+I533</f>
        <v>63.75</v>
      </c>
    </row>
    <row r="534" s="5" customFormat="true" ht="24.95" hidden="false" customHeight="true" outlineLevel="0" collapsed="false">
      <c r="A534" s="15" t="n">
        <v>4</v>
      </c>
      <c r="B534" s="16" t="s">
        <v>1831</v>
      </c>
      <c r="C534" s="16" t="s">
        <v>15</v>
      </c>
      <c r="D534" s="15" t="s">
        <v>1832</v>
      </c>
      <c r="E534" s="17" t="s">
        <v>1822</v>
      </c>
      <c r="F534" s="17" t="s">
        <v>128</v>
      </c>
      <c r="G534" s="15" t="s">
        <v>1823</v>
      </c>
      <c r="H534" s="15" t="s">
        <v>1833</v>
      </c>
      <c r="I534" s="15" t="n">
        <v>38.15</v>
      </c>
      <c r="J534" s="15" t="n">
        <v>73.66</v>
      </c>
      <c r="K534" s="15" t="n">
        <f aca="false">J534*0.3</f>
        <v>22.098</v>
      </c>
      <c r="L534" s="18" t="n">
        <f aca="false">K534+I534</f>
        <v>60.248</v>
      </c>
    </row>
    <row r="535" s="5" customFormat="true" ht="24.95" hidden="false" customHeight="true" outlineLevel="0" collapsed="false">
      <c r="A535" s="15" t="n">
        <v>5</v>
      </c>
      <c r="B535" s="16" t="s">
        <v>1834</v>
      </c>
      <c r="C535" s="16" t="s">
        <v>15</v>
      </c>
      <c r="D535" s="15" t="s">
        <v>1835</v>
      </c>
      <c r="E535" s="17" t="s">
        <v>1822</v>
      </c>
      <c r="F535" s="17" t="s">
        <v>128</v>
      </c>
      <c r="G535" s="15" t="s">
        <v>1823</v>
      </c>
      <c r="H535" s="15" t="s">
        <v>1836</v>
      </c>
      <c r="I535" s="15" t="n">
        <v>37.45</v>
      </c>
      <c r="J535" s="15" t="n">
        <v>74.46</v>
      </c>
      <c r="K535" s="15" t="n">
        <f aca="false">J535*0.3</f>
        <v>22.338</v>
      </c>
      <c r="L535" s="18" t="n">
        <f aca="false">K535+I535</f>
        <v>59.788</v>
      </c>
    </row>
    <row r="536" s="5" customFormat="true" ht="24.95" hidden="false" customHeight="true" outlineLevel="0" collapsed="false">
      <c r="A536" s="15" t="n">
        <v>1</v>
      </c>
      <c r="B536" s="16" t="s">
        <v>1837</v>
      </c>
      <c r="C536" s="16" t="s">
        <v>22</v>
      </c>
      <c r="D536" s="15" t="s">
        <v>1838</v>
      </c>
      <c r="E536" s="17" t="s">
        <v>1839</v>
      </c>
      <c r="F536" s="17" t="s">
        <v>128</v>
      </c>
      <c r="G536" s="15" t="s">
        <v>1840</v>
      </c>
      <c r="H536" s="15" t="s">
        <v>1841</v>
      </c>
      <c r="I536" s="15" t="n">
        <v>42.35</v>
      </c>
      <c r="J536" s="15" t="n">
        <v>81.22</v>
      </c>
      <c r="K536" s="15" t="n">
        <f aca="false">J536*0.3</f>
        <v>24.366</v>
      </c>
      <c r="L536" s="18" t="n">
        <f aca="false">K536+I536</f>
        <v>66.716</v>
      </c>
    </row>
    <row r="537" s="5" customFormat="true" ht="24.95" hidden="false" customHeight="true" outlineLevel="0" collapsed="false">
      <c r="A537" s="15" t="n">
        <v>2</v>
      </c>
      <c r="B537" s="16" t="s">
        <v>1842</v>
      </c>
      <c r="C537" s="16" t="s">
        <v>22</v>
      </c>
      <c r="D537" s="15" t="s">
        <v>1843</v>
      </c>
      <c r="E537" s="17" t="s">
        <v>1839</v>
      </c>
      <c r="F537" s="17" t="s">
        <v>128</v>
      </c>
      <c r="G537" s="15" t="s">
        <v>1840</v>
      </c>
      <c r="H537" s="15" t="s">
        <v>1844</v>
      </c>
      <c r="I537" s="15" t="n">
        <v>33.95</v>
      </c>
      <c r="J537" s="15" t="n">
        <v>76.08</v>
      </c>
      <c r="K537" s="15" t="n">
        <f aca="false">J537*0.3</f>
        <v>22.824</v>
      </c>
      <c r="L537" s="18" t="n">
        <f aca="false">K537+I537</f>
        <v>56.774</v>
      </c>
    </row>
    <row r="538" s="5" customFormat="true" ht="24.95" hidden="false" customHeight="true" outlineLevel="0" collapsed="false">
      <c r="A538" s="15" t="n">
        <v>3</v>
      </c>
      <c r="B538" s="16" t="s">
        <v>1845</v>
      </c>
      <c r="C538" s="16" t="s">
        <v>15</v>
      </c>
      <c r="D538" s="15" t="s">
        <v>1846</v>
      </c>
      <c r="E538" s="17" t="s">
        <v>1839</v>
      </c>
      <c r="F538" s="17" t="s">
        <v>128</v>
      </c>
      <c r="G538" s="15" t="s">
        <v>1840</v>
      </c>
      <c r="H538" s="15" t="s">
        <v>1847</v>
      </c>
      <c r="I538" s="15" t="n">
        <v>34.3</v>
      </c>
      <c r="J538" s="15" t="n">
        <v>68.64</v>
      </c>
      <c r="K538" s="15" t="n">
        <f aca="false">J538*0.3</f>
        <v>20.592</v>
      </c>
      <c r="L538" s="18" t="n">
        <f aca="false">K538+I538</f>
        <v>54.892</v>
      </c>
    </row>
    <row r="539" s="5" customFormat="true" ht="24.95" hidden="false" customHeight="true" outlineLevel="0" collapsed="false">
      <c r="A539" s="15" t="n">
        <v>1</v>
      </c>
      <c r="B539" s="16" t="s">
        <v>1848</v>
      </c>
      <c r="C539" s="16" t="s">
        <v>22</v>
      </c>
      <c r="D539" s="15" t="s">
        <v>1849</v>
      </c>
      <c r="E539" s="17" t="s">
        <v>1850</v>
      </c>
      <c r="F539" s="17" t="s">
        <v>128</v>
      </c>
      <c r="G539" s="15" t="s">
        <v>1851</v>
      </c>
      <c r="H539" s="15" t="s">
        <v>1852</v>
      </c>
      <c r="I539" s="15" t="n">
        <v>40.25</v>
      </c>
      <c r="J539" s="15" t="n">
        <v>82.4</v>
      </c>
      <c r="K539" s="15" t="n">
        <f aca="false">J539*0.3</f>
        <v>24.72</v>
      </c>
      <c r="L539" s="18" t="n">
        <f aca="false">K539+I539</f>
        <v>64.97</v>
      </c>
    </row>
    <row r="540" s="5" customFormat="true" ht="24.95" hidden="false" customHeight="true" outlineLevel="0" collapsed="false">
      <c r="A540" s="15" t="n">
        <v>2</v>
      </c>
      <c r="B540" s="16" t="s">
        <v>1853</v>
      </c>
      <c r="C540" s="16" t="s">
        <v>15</v>
      </c>
      <c r="D540" s="15" t="s">
        <v>1854</v>
      </c>
      <c r="E540" s="17" t="s">
        <v>1850</v>
      </c>
      <c r="F540" s="17" t="s">
        <v>128</v>
      </c>
      <c r="G540" s="15" t="s">
        <v>1851</v>
      </c>
      <c r="H540" s="15" t="s">
        <v>1855</v>
      </c>
      <c r="I540" s="15" t="n">
        <v>37.45</v>
      </c>
      <c r="J540" s="15" t="n">
        <v>80.9</v>
      </c>
      <c r="K540" s="15" t="n">
        <f aca="false">J540*0.3</f>
        <v>24.27</v>
      </c>
      <c r="L540" s="18" t="n">
        <f aca="false">K540+I540</f>
        <v>61.72</v>
      </c>
    </row>
    <row r="541" s="5" customFormat="true" ht="24.95" hidden="false" customHeight="true" outlineLevel="0" collapsed="false">
      <c r="A541" s="15" t="n">
        <v>3</v>
      </c>
      <c r="B541" s="16" t="s">
        <v>1856</v>
      </c>
      <c r="C541" s="16" t="s">
        <v>15</v>
      </c>
      <c r="D541" s="15" t="s">
        <v>1857</v>
      </c>
      <c r="E541" s="17" t="s">
        <v>1850</v>
      </c>
      <c r="F541" s="17" t="s">
        <v>128</v>
      </c>
      <c r="G541" s="15" t="s">
        <v>1851</v>
      </c>
      <c r="H541" s="15" t="s">
        <v>1858</v>
      </c>
      <c r="I541" s="15" t="n">
        <v>38.5</v>
      </c>
      <c r="J541" s="15" t="n">
        <v>74.44</v>
      </c>
      <c r="K541" s="15" t="n">
        <f aca="false">J541*0.3</f>
        <v>22.332</v>
      </c>
      <c r="L541" s="18" t="n">
        <f aca="false">K541+I541</f>
        <v>60.832</v>
      </c>
    </row>
    <row r="542" s="5" customFormat="true" ht="24.95" hidden="false" customHeight="true" outlineLevel="0" collapsed="false">
      <c r="A542" s="15" t="n">
        <v>1</v>
      </c>
      <c r="B542" s="16" t="s">
        <v>1859</v>
      </c>
      <c r="C542" s="16" t="s">
        <v>22</v>
      </c>
      <c r="D542" s="15" t="s">
        <v>1860</v>
      </c>
      <c r="E542" s="17" t="s">
        <v>1861</v>
      </c>
      <c r="F542" s="17" t="s">
        <v>128</v>
      </c>
      <c r="G542" s="15" t="s">
        <v>1862</v>
      </c>
      <c r="H542" s="15" t="s">
        <v>1863</v>
      </c>
      <c r="I542" s="15" t="n">
        <v>43.6</v>
      </c>
      <c r="J542" s="15" t="n">
        <v>83.1</v>
      </c>
      <c r="K542" s="15" t="n">
        <f aca="false">J542*0.3</f>
        <v>24.93</v>
      </c>
      <c r="L542" s="18" t="n">
        <f aca="false">K542+I542</f>
        <v>68.53</v>
      </c>
    </row>
    <row r="543" s="5" customFormat="true" ht="24.95" hidden="false" customHeight="true" outlineLevel="0" collapsed="false">
      <c r="A543" s="15" t="n">
        <v>2</v>
      </c>
      <c r="B543" s="16" t="s">
        <v>1864</v>
      </c>
      <c r="C543" s="16" t="s">
        <v>22</v>
      </c>
      <c r="D543" s="15" t="s">
        <v>1865</v>
      </c>
      <c r="E543" s="17" t="s">
        <v>1861</v>
      </c>
      <c r="F543" s="17" t="s">
        <v>128</v>
      </c>
      <c r="G543" s="15" t="s">
        <v>1862</v>
      </c>
      <c r="H543" s="15" t="s">
        <v>1866</v>
      </c>
      <c r="I543" s="15" t="n">
        <v>42</v>
      </c>
      <c r="J543" s="15" t="n">
        <v>74.5</v>
      </c>
      <c r="K543" s="15" t="n">
        <f aca="false">J543*0.3</f>
        <v>22.35</v>
      </c>
      <c r="L543" s="18" t="n">
        <f aca="false">K543+I543</f>
        <v>64.35</v>
      </c>
    </row>
    <row r="544" s="5" customFormat="true" ht="24.95" hidden="false" customHeight="true" outlineLevel="0" collapsed="false">
      <c r="A544" s="15" t="n">
        <v>1</v>
      </c>
      <c r="B544" s="16" t="s">
        <v>1867</v>
      </c>
      <c r="C544" s="16" t="s">
        <v>15</v>
      </c>
      <c r="D544" s="15" t="s">
        <v>1868</v>
      </c>
      <c r="E544" s="17" t="s">
        <v>1869</v>
      </c>
      <c r="F544" s="17" t="s">
        <v>128</v>
      </c>
      <c r="G544" s="15" t="s">
        <v>1870</v>
      </c>
      <c r="H544" s="15" t="s">
        <v>1871</v>
      </c>
      <c r="I544" s="15" t="n">
        <v>42.35</v>
      </c>
      <c r="J544" s="15" t="n">
        <v>81.12</v>
      </c>
      <c r="K544" s="15" t="n">
        <f aca="false">J544*0.3</f>
        <v>24.336</v>
      </c>
      <c r="L544" s="18" t="n">
        <f aca="false">K544+I544</f>
        <v>66.686</v>
      </c>
    </row>
    <row r="545" s="5" customFormat="true" ht="24.95" hidden="false" customHeight="true" outlineLevel="0" collapsed="false">
      <c r="A545" s="15" t="n">
        <v>2</v>
      </c>
      <c r="B545" s="16" t="s">
        <v>1872</v>
      </c>
      <c r="C545" s="16" t="s">
        <v>15</v>
      </c>
      <c r="D545" s="15" t="s">
        <v>1873</v>
      </c>
      <c r="E545" s="17" t="s">
        <v>1869</v>
      </c>
      <c r="F545" s="17" t="s">
        <v>128</v>
      </c>
      <c r="G545" s="15" t="s">
        <v>1870</v>
      </c>
      <c r="H545" s="15" t="s">
        <v>1874</v>
      </c>
      <c r="I545" s="15" t="n">
        <v>39.55</v>
      </c>
      <c r="J545" s="15" t="n">
        <v>81.56</v>
      </c>
      <c r="K545" s="15" t="n">
        <f aca="false">J545*0.3</f>
        <v>24.468</v>
      </c>
      <c r="L545" s="18" t="n">
        <f aca="false">K545+I545</f>
        <v>64.018</v>
      </c>
    </row>
    <row r="546" s="5" customFormat="true" ht="24.95" hidden="false" customHeight="true" outlineLevel="0" collapsed="false">
      <c r="A546" s="15" t="n">
        <v>3</v>
      </c>
      <c r="B546" s="16" t="s">
        <v>1875</v>
      </c>
      <c r="C546" s="16" t="s">
        <v>15</v>
      </c>
      <c r="D546" s="15" t="s">
        <v>1876</v>
      </c>
      <c r="E546" s="17" t="s">
        <v>1869</v>
      </c>
      <c r="F546" s="17" t="s">
        <v>128</v>
      </c>
      <c r="G546" s="15" t="s">
        <v>1870</v>
      </c>
      <c r="H546" s="15" t="s">
        <v>1877</v>
      </c>
      <c r="I546" s="15" t="n">
        <v>38.85</v>
      </c>
      <c r="J546" s="15" t="n">
        <v>81.56</v>
      </c>
      <c r="K546" s="15" t="n">
        <f aca="false">J546*0.3</f>
        <v>24.468</v>
      </c>
      <c r="L546" s="18" t="n">
        <f aca="false">K546+I546</f>
        <v>63.318</v>
      </c>
    </row>
    <row r="547" s="5" customFormat="true" ht="24.95" hidden="false" customHeight="true" outlineLevel="0" collapsed="false">
      <c r="A547" s="15" t="n">
        <v>4</v>
      </c>
      <c r="B547" s="16" t="s">
        <v>1878</v>
      </c>
      <c r="C547" s="16" t="s">
        <v>22</v>
      </c>
      <c r="D547" s="15" t="s">
        <v>1879</v>
      </c>
      <c r="E547" s="17" t="s">
        <v>1869</v>
      </c>
      <c r="F547" s="17" t="s">
        <v>128</v>
      </c>
      <c r="G547" s="15" t="s">
        <v>1870</v>
      </c>
      <c r="H547" s="15" t="s">
        <v>1880</v>
      </c>
      <c r="I547" s="15" t="n">
        <v>35.7</v>
      </c>
      <c r="J547" s="15" t="n">
        <v>78.28</v>
      </c>
      <c r="K547" s="15" t="n">
        <f aca="false">J547*0.3</f>
        <v>23.484</v>
      </c>
      <c r="L547" s="18" t="n">
        <f aca="false">K547+I547</f>
        <v>59.184</v>
      </c>
    </row>
    <row r="548" s="5" customFormat="true" ht="24.95" hidden="false" customHeight="true" outlineLevel="0" collapsed="false">
      <c r="A548" s="15" t="n">
        <v>5</v>
      </c>
      <c r="B548" s="16" t="s">
        <v>1881</v>
      </c>
      <c r="C548" s="16" t="s">
        <v>15</v>
      </c>
      <c r="D548" s="15" t="s">
        <v>1882</v>
      </c>
      <c r="E548" s="17" t="s">
        <v>1869</v>
      </c>
      <c r="F548" s="17" t="s">
        <v>128</v>
      </c>
      <c r="G548" s="15" t="s">
        <v>1870</v>
      </c>
      <c r="H548" s="15" t="s">
        <v>1883</v>
      </c>
      <c r="I548" s="15" t="n">
        <v>35.7</v>
      </c>
      <c r="J548" s="15" t="n">
        <v>75.36</v>
      </c>
      <c r="K548" s="15" t="n">
        <f aca="false">J548*0.3</f>
        <v>22.608</v>
      </c>
      <c r="L548" s="18" t="n">
        <f aca="false">K548+I548</f>
        <v>58.308</v>
      </c>
    </row>
    <row r="549" s="5" customFormat="true" ht="24.95" hidden="false" customHeight="true" outlineLevel="0" collapsed="false">
      <c r="A549" s="15" t="n">
        <v>6</v>
      </c>
      <c r="B549" s="16" t="s">
        <v>1884</v>
      </c>
      <c r="C549" s="16" t="s">
        <v>22</v>
      </c>
      <c r="D549" s="15" t="s">
        <v>1885</v>
      </c>
      <c r="E549" s="17" t="s">
        <v>1869</v>
      </c>
      <c r="F549" s="17" t="s">
        <v>128</v>
      </c>
      <c r="G549" s="15" t="s">
        <v>1870</v>
      </c>
      <c r="H549" s="15" t="s">
        <v>1886</v>
      </c>
      <c r="I549" s="15" t="n">
        <v>35.7</v>
      </c>
      <c r="J549" s="15" t="n">
        <v>66.66</v>
      </c>
      <c r="K549" s="15" t="n">
        <f aca="false">J549*0.3</f>
        <v>19.998</v>
      </c>
      <c r="L549" s="18" t="n">
        <f aca="false">K549+I549</f>
        <v>55.698</v>
      </c>
    </row>
    <row r="550" s="5" customFormat="true" ht="24.95" hidden="false" customHeight="true" outlineLevel="0" collapsed="false">
      <c r="A550" s="15" t="n">
        <v>1</v>
      </c>
      <c r="B550" s="16" t="s">
        <v>1887</v>
      </c>
      <c r="C550" s="16" t="s">
        <v>22</v>
      </c>
      <c r="D550" s="15" t="s">
        <v>1888</v>
      </c>
      <c r="E550" s="17" t="s">
        <v>1889</v>
      </c>
      <c r="F550" s="17" t="s">
        <v>128</v>
      </c>
      <c r="G550" s="15" t="s">
        <v>1890</v>
      </c>
      <c r="H550" s="15" t="s">
        <v>1891</v>
      </c>
      <c r="I550" s="15" t="n">
        <v>37.8</v>
      </c>
      <c r="J550" s="15" t="n">
        <v>79.86</v>
      </c>
      <c r="K550" s="15" t="n">
        <f aca="false">J550*0.3</f>
        <v>23.958</v>
      </c>
      <c r="L550" s="18" t="n">
        <f aca="false">K550+I550</f>
        <v>61.758</v>
      </c>
    </row>
    <row r="551" s="5" customFormat="true" ht="24.95" hidden="false" customHeight="true" outlineLevel="0" collapsed="false">
      <c r="A551" s="15" t="n">
        <v>2</v>
      </c>
      <c r="B551" s="16" t="s">
        <v>1892</v>
      </c>
      <c r="C551" s="16" t="s">
        <v>15</v>
      </c>
      <c r="D551" s="15" t="s">
        <v>1893</v>
      </c>
      <c r="E551" s="17" t="s">
        <v>1889</v>
      </c>
      <c r="F551" s="17" t="s">
        <v>128</v>
      </c>
      <c r="G551" s="15" t="s">
        <v>1890</v>
      </c>
      <c r="H551" s="15" t="s">
        <v>1894</v>
      </c>
      <c r="I551" s="15" t="n">
        <v>35.7</v>
      </c>
      <c r="J551" s="15" t="n">
        <v>80.84</v>
      </c>
      <c r="K551" s="15" t="n">
        <f aca="false">J551*0.3</f>
        <v>24.252</v>
      </c>
      <c r="L551" s="18" t="n">
        <f aca="false">K551+I551</f>
        <v>59.952</v>
      </c>
    </row>
    <row r="552" s="5" customFormat="true" ht="24.95" hidden="false" customHeight="true" outlineLevel="0" collapsed="false">
      <c r="A552" s="15" t="n">
        <v>3</v>
      </c>
      <c r="B552" s="16" t="s">
        <v>1895</v>
      </c>
      <c r="C552" s="16" t="s">
        <v>22</v>
      </c>
      <c r="D552" s="15" t="s">
        <v>1896</v>
      </c>
      <c r="E552" s="17" t="s">
        <v>1889</v>
      </c>
      <c r="F552" s="17" t="s">
        <v>128</v>
      </c>
      <c r="G552" s="15" t="s">
        <v>1890</v>
      </c>
      <c r="H552" s="15" t="s">
        <v>1897</v>
      </c>
      <c r="I552" s="15" t="n">
        <v>35.35</v>
      </c>
      <c r="J552" s="15" t="n">
        <v>74.94</v>
      </c>
      <c r="K552" s="15" t="n">
        <f aca="false">J552*0.3</f>
        <v>22.482</v>
      </c>
      <c r="L552" s="18" t="n">
        <f aca="false">K552+I552</f>
        <v>57.832</v>
      </c>
    </row>
    <row r="553" s="5" customFormat="true" ht="24.95" hidden="false" customHeight="true" outlineLevel="0" collapsed="false">
      <c r="A553" s="15" t="n">
        <v>1</v>
      </c>
      <c r="B553" s="16" t="s">
        <v>1898</v>
      </c>
      <c r="C553" s="16" t="s">
        <v>22</v>
      </c>
      <c r="D553" s="15" t="s">
        <v>1899</v>
      </c>
      <c r="E553" s="17" t="s">
        <v>1900</v>
      </c>
      <c r="F553" s="17" t="s">
        <v>128</v>
      </c>
      <c r="G553" s="15" t="s">
        <v>1901</v>
      </c>
      <c r="H553" s="15" t="s">
        <v>1902</v>
      </c>
      <c r="I553" s="15" t="n">
        <v>45.5</v>
      </c>
      <c r="J553" s="15" t="n">
        <v>82.78</v>
      </c>
      <c r="K553" s="15" t="n">
        <f aca="false">J553*0.3</f>
        <v>24.834</v>
      </c>
      <c r="L553" s="18" t="n">
        <f aca="false">K553+I553</f>
        <v>70.334</v>
      </c>
    </row>
    <row r="554" s="5" customFormat="true" ht="24.95" hidden="false" customHeight="true" outlineLevel="0" collapsed="false">
      <c r="A554" s="15" t="n">
        <v>2</v>
      </c>
      <c r="B554" s="16" t="s">
        <v>1903</v>
      </c>
      <c r="C554" s="16" t="s">
        <v>22</v>
      </c>
      <c r="D554" s="15" t="s">
        <v>1904</v>
      </c>
      <c r="E554" s="17" t="s">
        <v>1900</v>
      </c>
      <c r="F554" s="17" t="s">
        <v>128</v>
      </c>
      <c r="G554" s="15" t="s">
        <v>1901</v>
      </c>
      <c r="H554" s="15" t="s">
        <v>1905</v>
      </c>
      <c r="I554" s="15" t="n">
        <v>45.15</v>
      </c>
      <c r="J554" s="15" t="n">
        <v>78.8</v>
      </c>
      <c r="K554" s="15" t="n">
        <f aca="false">J554*0.3</f>
        <v>23.64</v>
      </c>
      <c r="L554" s="18" t="n">
        <f aca="false">K554+I554</f>
        <v>68.79</v>
      </c>
    </row>
    <row r="555" s="5" customFormat="true" ht="24.95" hidden="false" customHeight="true" outlineLevel="0" collapsed="false">
      <c r="A555" s="15" t="n">
        <v>3</v>
      </c>
      <c r="B555" s="16" t="s">
        <v>1906</v>
      </c>
      <c r="C555" s="16" t="s">
        <v>15</v>
      </c>
      <c r="D555" s="15" t="s">
        <v>1907</v>
      </c>
      <c r="E555" s="17" t="s">
        <v>1900</v>
      </c>
      <c r="F555" s="17" t="s">
        <v>128</v>
      </c>
      <c r="G555" s="15" t="s">
        <v>1901</v>
      </c>
      <c r="H555" s="15" t="s">
        <v>1908</v>
      </c>
      <c r="I555" s="15" t="n">
        <v>38.5</v>
      </c>
      <c r="J555" s="15" t="n">
        <v>75.84</v>
      </c>
      <c r="K555" s="15" t="n">
        <f aca="false">J555*0.3</f>
        <v>22.752</v>
      </c>
      <c r="L555" s="18" t="n">
        <f aca="false">K555+I555</f>
        <v>61.252</v>
      </c>
    </row>
    <row r="556" s="5" customFormat="true" ht="24.95" hidden="false" customHeight="true" outlineLevel="0" collapsed="false">
      <c r="A556" s="15" t="n">
        <v>1</v>
      </c>
      <c r="B556" s="16" t="s">
        <v>1909</v>
      </c>
      <c r="C556" s="16" t="s">
        <v>22</v>
      </c>
      <c r="D556" s="15" t="s">
        <v>1910</v>
      </c>
      <c r="E556" s="17" t="s">
        <v>1911</v>
      </c>
      <c r="F556" s="17" t="s">
        <v>128</v>
      </c>
      <c r="G556" s="15" t="s">
        <v>1912</v>
      </c>
      <c r="H556" s="15" t="s">
        <v>1913</v>
      </c>
      <c r="I556" s="15" t="n">
        <v>42.35</v>
      </c>
      <c r="J556" s="15" t="n">
        <v>78.94</v>
      </c>
      <c r="K556" s="15" t="n">
        <f aca="false">J556*0.3</f>
        <v>23.682</v>
      </c>
      <c r="L556" s="18" t="n">
        <f aca="false">K556+I556</f>
        <v>66.032</v>
      </c>
    </row>
    <row r="557" s="5" customFormat="true" ht="24.95" hidden="false" customHeight="true" outlineLevel="0" collapsed="false">
      <c r="A557" s="15" t="n">
        <v>2</v>
      </c>
      <c r="B557" s="16" t="s">
        <v>1914</v>
      </c>
      <c r="C557" s="16" t="s">
        <v>15</v>
      </c>
      <c r="D557" s="15" t="s">
        <v>1915</v>
      </c>
      <c r="E557" s="17" t="s">
        <v>1911</v>
      </c>
      <c r="F557" s="17" t="s">
        <v>128</v>
      </c>
      <c r="G557" s="15" t="s">
        <v>1912</v>
      </c>
      <c r="H557" s="15" t="s">
        <v>1916</v>
      </c>
      <c r="I557" s="15" t="n">
        <v>41.65</v>
      </c>
      <c r="J557" s="15" t="n">
        <v>79.32</v>
      </c>
      <c r="K557" s="15" t="n">
        <f aca="false">J557*0.3</f>
        <v>23.796</v>
      </c>
      <c r="L557" s="18" t="n">
        <f aca="false">K557+I557</f>
        <v>65.446</v>
      </c>
    </row>
    <row r="558" s="5" customFormat="true" ht="24.95" hidden="false" customHeight="true" outlineLevel="0" collapsed="false">
      <c r="A558" s="15" t="n">
        <v>3</v>
      </c>
      <c r="B558" s="16" t="s">
        <v>1917</v>
      </c>
      <c r="C558" s="16" t="s">
        <v>15</v>
      </c>
      <c r="D558" s="15" t="s">
        <v>1918</v>
      </c>
      <c r="E558" s="17" t="s">
        <v>1911</v>
      </c>
      <c r="F558" s="17" t="s">
        <v>128</v>
      </c>
      <c r="G558" s="15" t="s">
        <v>1912</v>
      </c>
      <c r="H558" s="15" t="s">
        <v>1919</v>
      </c>
      <c r="I558" s="15" t="n">
        <v>39.2</v>
      </c>
      <c r="J558" s="15" t="n">
        <v>80.66</v>
      </c>
      <c r="K558" s="15" t="n">
        <f aca="false">J558*0.3</f>
        <v>24.198</v>
      </c>
      <c r="L558" s="18" t="n">
        <f aca="false">K558+I558</f>
        <v>63.398</v>
      </c>
    </row>
    <row r="559" s="5" customFormat="true" ht="24.95" hidden="false" customHeight="true" outlineLevel="0" collapsed="false">
      <c r="A559" s="15" t="n">
        <v>4</v>
      </c>
      <c r="B559" s="16" t="s">
        <v>1920</v>
      </c>
      <c r="C559" s="16" t="s">
        <v>22</v>
      </c>
      <c r="D559" s="15" t="s">
        <v>1921</v>
      </c>
      <c r="E559" s="17" t="s">
        <v>1911</v>
      </c>
      <c r="F559" s="17" t="s">
        <v>128</v>
      </c>
      <c r="G559" s="15" t="s">
        <v>1912</v>
      </c>
      <c r="H559" s="15" t="s">
        <v>1922</v>
      </c>
      <c r="I559" s="15" t="n">
        <v>39.55</v>
      </c>
      <c r="J559" s="15" t="n">
        <v>74.7</v>
      </c>
      <c r="K559" s="15" t="n">
        <f aca="false">J559*0.3</f>
        <v>22.41</v>
      </c>
      <c r="L559" s="18" t="n">
        <f aca="false">K559+I559</f>
        <v>61.96</v>
      </c>
    </row>
    <row r="560" s="5" customFormat="true" ht="24.95" hidden="false" customHeight="true" outlineLevel="0" collapsed="false">
      <c r="A560" s="15" t="n">
        <v>5</v>
      </c>
      <c r="B560" s="16" t="s">
        <v>1923</v>
      </c>
      <c r="C560" s="16" t="s">
        <v>22</v>
      </c>
      <c r="D560" s="15" t="s">
        <v>1924</v>
      </c>
      <c r="E560" s="17" t="s">
        <v>1911</v>
      </c>
      <c r="F560" s="17" t="s">
        <v>128</v>
      </c>
      <c r="G560" s="15" t="s">
        <v>1912</v>
      </c>
      <c r="H560" s="15" t="s">
        <v>1925</v>
      </c>
      <c r="I560" s="15" t="n">
        <v>38.5</v>
      </c>
      <c r="J560" s="15" t="n">
        <v>77.12</v>
      </c>
      <c r="K560" s="15" t="n">
        <f aca="false">J560*0.3</f>
        <v>23.136</v>
      </c>
      <c r="L560" s="18" t="n">
        <f aca="false">K560+I560</f>
        <v>61.636</v>
      </c>
    </row>
    <row r="561" s="5" customFormat="true" ht="24.95" hidden="false" customHeight="true" outlineLevel="0" collapsed="false">
      <c r="A561" s="15" t="n">
        <v>1</v>
      </c>
      <c r="B561" s="16" t="s">
        <v>1926</v>
      </c>
      <c r="C561" s="16" t="s">
        <v>15</v>
      </c>
      <c r="D561" s="15" t="s">
        <v>1927</v>
      </c>
      <c r="E561" s="17" t="s">
        <v>1928</v>
      </c>
      <c r="F561" s="17" t="s">
        <v>128</v>
      </c>
      <c r="G561" s="15" t="s">
        <v>1929</v>
      </c>
      <c r="H561" s="15" t="s">
        <v>1930</v>
      </c>
      <c r="I561" s="15" t="n">
        <v>43.75</v>
      </c>
      <c r="J561" s="15" t="n">
        <v>84.78</v>
      </c>
      <c r="K561" s="15" t="n">
        <f aca="false">J561*0.3</f>
        <v>25.434</v>
      </c>
      <c r="L561" s="18" t="n">
        <f aca="false">K561+I561</f>
        <v>69.184</v>
      </c>
    </row>
    <row r="562" s="5" customFormat="true" ht="24.95" hidden="false" customHeight="true" outlineLevel="0" collapsed="false">
      <c r="A562" s="15" t="n">
        <v>2</v>
      </c>
      <c r="B562" s="16" t="s">
        <v>1931</v>
      </c>
      <c r="C562" s="16" t="s">
        <v>22</v>
      </c>
      <c r="D562" s="15" t="s">
        <v>1932</v>
      </c>
      <c r="E562" s="17" t="s">
        <v>1928</v>
      </c>
      <c r="F562" s="17" t="s">
        <v>128</v>
      </c>
      <c r="G562" s="15" t="s">
        <v>1929</v>
      </c>
      <c r="H562" s="15" t="s">
        <v>1933</v>
      </c>
      <c r="I562" s="15" t="n">
        <v>44.1</v>
      </c>
      <c r="J562" s="15" t="n">
        <v>81.18</v>
      </c>
      <c r="K562" s="15" t="n">
        <f aca="false">J562*0.3</f>
        <v>24.354</v>
      </c>
      <c r="L562" s="18" t="n">
        <f aca="false">K562+I562</f>
        <v>68.454</v>
      </c>
    </row>
    <row r="563" s="5" customFormat="true" ht="24.95" hidden="false" customHeight="true" outlineLevel="0" collapsed="false">
      <c r="A563" s="15" t="n">
        <v>3</v>
      </c>
      <c r="B563" s="16" t="s">
        <v>1934</v>
      </c>
      <c r="C563" s="16" t="s">
        <v>22</v>
      </c>
      <c r="D563" s="15" t="s">
        <v>1935</v>
      </c>
      <c r="E563" s="17" t="s">
        <v>1928</v>
      </c>
      <c r="F563" s="17" t="s">
        <v>128</v>
      </c>
      <c r="G563" s="15" t="s">
        <v>1929</v>
      </c>
      <c r="H563" s="15" t="s">
        <v>1936</v>
      </c>
      <c r="I563" s="15" t="n">
        <v>43.75</v>
      </c>
      <c r="J563" s="15" t="n">
        <v>80.86</v>
      </c>
      <c r="K563" s="15" t="n">
        <f aca="false">J563*0.3</f>
        <v>24.258</v>
      </c>
      <c r="L563" s="18" t="n">
        <f aca="false">K563+I563</f>
        <v>68.008</v>
      </c>
    </row>
    <row r="564" s="5" customFormat="true" ht="24.95" hidden="false" customHeight="true" outlineLevel="0" collapsed="false">
      <c r="A564" s="15" t="n">
        <v>4</v>
      </c>
      <c r="B564" s="16" t="s">
        <v>1937</v>
      </c>
      <c r="C564" s="16" t="s">
        <v>15</v>
      </c>
      <c r="D564" s="15" t="s">
        <v>1938</v>
      </c>
      <c r="E564" s="17" t="s">
        <v>1928</v>
      </c>
      <c r="F564" s="17" t="s">
        <v>128</v>
      </c>
      <c r="G564" s="15" t="s">
        <v>1929</v>
      </c>
      <c r="H564" s="15" t="s">
        <v>1939</v>
      </c>
      <c r="I564" s="15" t="n">
        <v>38.85</v>
      </c>
      <c r="J564" s="15" t="n">
        <v>77.84</v>
      </c>
      <c r="K564" s="15" t="n">
        <f aca="false">J564*0.3</f>
        <v>23.352</v>
      </c>
      <c r="L564" s="18" t="n">
        <f aca="false">K564+I564</f>
        <v>62.202</v>
      </c>
    </row>
    <row r="565" s="5" customFormat="true" ht="24.95" hidden="false" customHeight="true" outlineLevel="0" collapsed="false">
      <c r="A565" s="15" t="n">
        <v>5</v>
      </c>
      <c r="B565" s="16" t="s">
        <v>1940</v>
      </c>
      <c r="C565" s="16" t="s">
        <v>15</v>
      </c>
      <c r="D565" s="15" t="s">
        <v>1941</v>
      </c>
      <c r="E565" s="17" t="s">
        <v>1928</v>
      </c>
      <c r="F565" s="17" t="s">
        <v>128</v>
      </c>
      <c r="G565" s="15" t="s">
        <v>1929</v>
      </c>
      <c r="H565" s="15" t="s">
        <v>1942</v>
      </c>
      <c r="I565" s="15" t="n">
        <v>39.9</v>
      </c>
      <c r="J565" s="15" t="n">
        <v>73.7</v>
      </c>
      <c r="K565" s="15" t="n">
        <f aca="false">J565*0.3</f>
        <v>22.11</v>
      </c>
      <c r="L565" s="18" t="n">
        <f aca="false">K565+I565</f>
        <v>62.01</v>
      </c>
    </row>
    <row r="566" s="5" customFormat="true" ht="24.95" hidden="false" customHeight="true" outlineLevel="0" collapsed="false">
      <c r="A566" s="15" t="n">
        <v>6</v>
      </c>
      <c r="B566" s="16" t="s">
        <v>1943</v>
      </c>
      <c r="C566" s="16" t="s">
        <v>15</v>
      </c>
      <c r="D566" s="15" t="s">
        <v>1944</v>
      </c>
      <c r="E566" s="17" t="s">
        <v>1928</v>
      </c>
      <c r="F566" s="17" t="s">
        <v>128</v>
      </c>
      <c r="G566" s="15" t="s">
        <v>1929</v>
      </c>
      <c r="H566" s="15" t="s">
        <v>1945</v>
      </c>
      <c r="I566" s="15" t="n">
        <v>40.25</v>
      </c>
      <c r="J566" s="15" t="n">
        <v>72.32</v>
      </c>
      <c r="K566" s="15" t="n">
        <f aca="false">J566*0.3</f>
        <v>21.696</v>
      </c>
      <c r="L566" s="18" t="n">
        <f aca="false">K566+I566</f>
        <v>61.946</v>
      </c>
    </row>
    <row r="567" s="5" customFormat="true" ht="24.95" hidden="false" customHeight="true" outlineLevel="0" collapsed="false">
      <c r="A567" s="15" t="n">
        <v>7</v>
      </c>
      <c r="B567" s="16" t="s">
        <v>1946</v>
      </c>
      <c r="C567" s="16" t="s">
        <v>22</v>
      </c>
      <c r="D567" s="15" t="s">
        <v>1947</v>
      </c>
      <c r="E567" s="17" t="s">
        <v>1928</v>
      </c>
      <c r="F567" s="17" t="s">
        <v>128</v>
      </c>
      <c r="G567" s="15" t="s">
        <v>1929</v>
      </c>
      <c r="H567" s="15" t="s">
        <v>1948</v>
      </c>
      <c r="I567" s="15" t="n">
        <v>37.8</v>
      </c>
      <c r="J567" s="15" t="n">
        <v>76.24</v>
      </c>
      <c r="K567" s="15" t="n">
        <f aca="false">J567*0.3</f>
        <v>22.872</v>
      </c>
      <c r="L567" s="18" t="n">
        <f aca="false">K567+I567</f>
        <v>60.672</v>
      </c>
    </row>
    <row r="568" s="5" customFormat="true" ht="24.95" hidden="false" customHeight="true" outlineLevel="0" collapsed="false">
      <c r="A568" s="15"/>
      <c r="B568" s="16" t="s">
        <v>1949</v>
      </c>
      <c r="C568" s="16" t="s">
        <v>15</v>
      </c>
      <c r="D568" s="15" t="s">
        <v>1950</v>
      </c>
      <c r="E568" s="17" t="s">
        <v>1928</v>
      </c>
      <c r="F568" s="17" t="s">
        <v>128</v>
      </c>
      <c r="G568" s="15" t="s">
        <v>1929</v>
      </c>
      <c r="H568" s="15" t="s">
        <v>1951</v>
      </c>
      <c r="I568" s="15" t="n">
        <v>39.9</v>
      </c>
      <c r="J568" s="16" t="s">
        <v>350</v>
      </c>
      <c r="K568" s="16" t="s">
        <v>350</v>
      </c>
      <c r="L568" s="18" t="n">
        <v>39.9</v>
      </c>
    </row>
    <row r="569" s="5" customFormat="true" ht="24.95" hidden="false" customHeight="true" outlineLevel="0" collapsed="false">
      <c r="A569" s="15" t="n">
        <v>1</v>
      </c>
      <c r="B569" s="16" t="s">
        <v>1952</v>
      </c>
      <c r="C569" s="16" t="s">
        <v>22</v>
      </c>
      <c r="D569" s="15" t="s">
        <v>1953</v>
      </c>
      <c r="E569" s="17" t="s">
        <v>1954</v>
      </c>
      <c r="F569" s="17" t="s">
        <v>128</v>
      </c>
      <c r="G569" s="15" t="s">
        <v>1955</v>
      </c>
      <c r="H569" s="15" t="s">
        <v>1956</v>
      </c>
      <c r="I569" s="15" t="n">
        <v>39.9</v>
      </c>
      <c r="J569" s="15" t="n">
        <v>75.24</v>
      </c>
      <c r="K569" s="15" t="n">
        <f aca="false">J569*0.3</f>
        <v>22.572</v>
      </c>
      <c r="L569" s="18" t="n">
        <f aca="false">K569+I569</f>
        <v>62.472</v>
      </c>
    </row>
    <row r="570" s="5" customFormat="true" ht="24.95" hidden="false" customHeight="true" outlineLevel="0" collapsed="false">
      <c r="A570" s="15" t="n">
        <v>2</v>
      </c>
      <c r="B570" s="16" t="s">
        <v>1957</v>
      </c>
      <c r="C570" s="16" t="s">
        <v>22</v>
      </c>
      <c r="D570" s="15" t="s">
        <v>1958</v>
      </c>
      <c r="E570" s="17" t="s">
        <v>1954</v>
      </c>
      <c r="F570" s="17" t="s">
        <v>128</v>
      </c>
      <c r="G570" s="15" t="s">
        <v>1955</v>
      </c>
      <c r="H570" s="15" t="s">
        <v>1959</v>
      </c>
      <c r="I570" s="15" t="n">
        <v>37.45</v>
      </c>
      <c r="J570" s="15" t="n">
        <v>64.76</v>
      </c>
      <c r="K570" s="15" t="n">
        <f aca="false">J570*0.3</f>
        <v>19.428</v>
      </c>
      <c r="L570" s="18" t="n">
        <f aca="false">K570+I570</f>
        <v>56.878</v>
      </c>
    </row>
    <row r="571" s="5" customFormat="true" ht="24.95" hidden="false" customHeight="true" outlineLevel="0" collapsed="false">
      <c r="A571" s="15" t="n">
        <v>3</v>
      </c>
      <c r="B571" s="16" t="s">
        <v>1960</v>
      </c>
      <c r="C571" s="16" t="s">
        <v>22</v>
      </c>
      <c r="D571" s="15" t="s">
        <v>1961</v>
      </c>
      <c r="E571" s="17" t="s">
        <v>1954</v>
      </c>
      <c r="F571" s="17" t="s">
        <v>128</v>
      </c>
      <c r="G571" s="15" t="s">
        <v>1955</v>
      </c>
      <c r="H571" s="15" t="s">
        <v>1962</v>
      </c>
      <c r="I571" s="15" t="n">
        <v>33.25</v>
      </c>
      <c r="J571" s="15" t="n">
        <v>77.44</v>
      </c>
      <c r="K571" s="15" t="n">
        <f aca="false">J571*0.3</f>
        <v>23.232</v>
      </c>
      <c r="L571" s="18" t="n">
        <f aca="false">K571+I571</f>
        <v>56.482</v>
      </c>
    </row>
    <row r="572" s="5" customFormat="true" ht="24.95" hidden="false" customHeight="true" outlineLevel="0" collapsed="false">
      <c r="A572" s="15" t="n">
        <v>1</v>
      </c>
      <c r="B572" s="16" t="s">
        <v>1963</v>
      </c>
      <c r="C572" s="16" t="s">
        <v>22</v>
      </c>
      <c r="D572" s="15" t="s">
        <v>1964</v>
      </c>
      <c r="E572" s="17" t="s">
        <v>1965</v>
      </c>
      <c r="F572" s="17" t="s">
        <v>128</v>
      </c>
      <c r="G572" s="15" t="s">
        <v>1966</v>
      </c>
      <c r="H572" s="15" t="s">
        <v>1967</v>
      </c>
      <c r="I572" s="15" t="n">
        <v>45.15</v>
      </c>
      <c r="J572" s="15" t="n">
        <v>77.5</v>
      </c>
      <c r="K572" s="15" t="n">
        <f aca="false">J572*0.3</f>
        <v>23.25</v>
      </c>
      <c r="L572" s="18" t="n">
        <f aca="false">K572+I572</f>
        <v>68.4</v>
      </c>
    </row>
    <row r="573" s="5" customFormat="true" ht="24.95" hidden="false" customHeight="true" outlineLevel="0" collapsed="false">
      <c r="A573" s="15" t="n">
        <v>2</v>
      </c>
      <c r="B573" s="16" t="s">
        <v>1968</v>
      </c>
      <c r="C573" s="16" t="s">
        <v>15</v>
      </c>
      <c r="D573" s="15" t="s">
        <v>1969</v>
      </c>
      <c r="E573" s="17" t="s">
        <v>1965</v>
      </c>
      <c r="F573" s="17" t="s">
        <v>128</v>
      </c>
      <c r="G573" s="15" t="s">
        <v>1966</v>
      </c>
      <c r="H573" s="15" t="s">
        <v>1970</v>
      </c>
      <c r="I573" s="15" t="n">
        <v>40.25</v>
      </c>
      <c r="J573" s="15" t="n">
        <v>78.74</v>
      </c>
      <c r="K573" s="15" t="n">
        <f aca="false">J573*0.3</f>
        <v>23.622</v>
      </c>
      <c r="L573" s="18" t="n">
        <f aca="false">K573+I573</f>
        <v>63.872</v>
      </c>
    </row>
    <row r="574" s="5" customFormat="true" ht="24.95" hidden="false" customHeight="true" outlineLevel="0" collapsed="false">
      <c r="A574" s="15" t="n">
        <v>3</v>
      </c>
      <c r="B574" s="16" t="s">
        <v>1971</v>
      </c>
      <c r="C574" s="16" t="s">
        <v>15</v>
      </c>
      <c r="D574" s="15" t="s">
        <v>1972</v>
      </c>
      <c r="E574" s="17" t="s">
        <v>1965</v>
      </c>
      <c r="F574" s="17" t="s">
        <v>128</v>
      </c>
      <c r="G574" s="15" t="s">
        <v>1966</v>
      </c>
      <c r="H574" s="15" t="s">
        <v>1973</v>
      </c>
      <c r="I574" s="15" t="n">
        <v>38.85</v>
      </c>
      <c r="J574" s="15" t="n">
        <v>81.88</v>
      </c>
      <c r="K574" s="15" t="n">
        <f aca="false">J574*0.3</f>
        <v>24.564</v>
      </c>
      <c r="L574" s="18" t="n">
        <f aca="false">K574+I574</f>
        <v>63.414</v>
      </c>
    </row>
    <row r="575" s="5" customFormat="true" ht="24.95" hidden="false" customHeight="true" outlineLevel="0" collapsed="false">
      <c r="A575" s="15" t="n">
        <v>4</v>
      </c>
      <c r="B575" s="16" t="s">
        <v>1974</v>
      </c>
      <c r="C575" s="16" t="s">
        <v>15</v>
      </c>
      <c r="D575" s="15" t="s">
        <v>1975</v>
      </c>
      <c r="E575" s="17" t="s">
        <v>1965</v>
      </c>
      <c r="F575" s="17" t="s">
        <v>128</v>
      </c>
      <c r="G575" s="15" t="s">
        <v>1966</v>
      </c>
      <c r="H575" s="15" t="s">
        <v>1976</v>
      </c>
      <c r="I575" s="15" t="n">
        <v>39.55</v>
      </c>
      <c r="J575" s="15" t="n">
        <v>78.26</v>
      </c>
      <c r="K575" s="15" t="n">
        <f aca="false">J575*0.3</f>
        <v>23.478</v>
      </c>
      <c r="L575" s="18" t="n">
        <f aca="false">K575+I575</f>
        <v>63.028</v>
      </c>
    </row>
    <row r="576" s="5" customFormat="true" ht="24.95" hidden="false" customHeight="true" outlineLevel="0" collapsed="false">
      <c r="A576" s="15" t="n">
        <v>5</v>
      </c>
      <c r="B576" s="16" t="s">
        <v>1977</v>
      </c>
      <c r="C576" s="16" t="s">
        <v>22</v>
      </c>
      <c r="D576" s="15" t="s">
        <v>1978</v>
      </c>
      <c r="E576" s="17" t="s">
        <v>1965</v>
      </c>
      <c r="F576" s="17" t="s">
        <v>128</v>
      </c>
      <c r="G576" s="15" t="s">
        <v>1966</v>
      </c>
      <c r="H576" s="15" t="s">
        <v>1979</v>
      </c>
      <c r="I576" s="15" t="n">
        <v>38.5</v>
      </c>
      <c r="J576" s="15" t="n">
        <v>78.06</v>
      </c>
      <c r="K576" s="15" t="n">
        <f aca="false">J576*0.3</f>
        <v>23.418</v>
      </c>
      <c r="L576" s="18" t="n">
        <f aca="false">K576+I576</f>
        <v>61.918</v>
      </c>
    </row>
    <row r="577" s="5" customFormat="true" ht="24.95" hidden="false" customHeight="true" outlineLevel="0" collapsed="false">
      <c r="A577" s="15" t="n">
        <v>6</v>
      </c>
      <c r="B577" s="16" t="s">
        <v>1980</v>
      </c>
      <c r="C577" s="16" t="s">
        <v>22</v>
      </c>
      <c r="D577" s="15" t="s">
        <v>1981</v>
      </c>
      <c r="E577" s="17" t="s">
        <v>1965</v>
      </c>
      <c r="F577" s="17" t="s">
        <v>128</v>
      </c>
      <c r="G577" s="15" t="s">
        <v>1966</v>
      </c>
      <c r="H577" s="15" t="s">
        <v>1982</v>
      </c>
      <c r="I577" s="15" t="n">
        <v>38.5</v>
      </c>
      <c r="J577" s="15" t="n">
        <v>77.94</v>
      </c>
      <c r="K577" s="15" t="n">
        <f aca="false">J577*0.3</f>
        <v>23.382</v>
      </c>
      <c r="L577" s="18" t="n">
        <f aca="false">K577+I577</f>
        <v>61.882</v>
      </c>
    </row>
    <row r="578" s="5" customFormat="true" ht="24.95" hidden="false" customHeight="true" outlineLevel="0" collapsed="false">
      <c r="A578" s="15" t="n">
        <v>7</v>
      </c>
      <c r="B578" s="16" t="s">
        <v>1983</v>
      </c>
      <c r="C578" s="16" t="s">
        <v>22</v>
      </c>
      <c r="D578" s="15" t="s">
        <v>1984</v>
      </c>
      <c r="E578" s="17" t="s">
        <v>1965</v>
      </c>
      <c r="F578" s="17" t="s">
        <v>128</v>
      </c>
      <c r="G578" s="15" t="s">
        <v>1966</v>
      </c>
      <c r="H578" s="15" t="s">
        <v>1985</v>
      </c>
      <c r="I578" s="15" t="n">
        <v>38.5</v>
      </c>
      <c r="J578" s="15" t="n">
        <v>70.26</v>
      </c>
      <c r="K578" s="15" t="n">
        <f aca="false">J578*0.3</f>
        <v>21.078</v>
      </c>
      <c r="L578" s="18" t="n">
        <f aca="false">K578+I578</f>
        <v>59.578</v>
      </c>
    </row>
    <row r="579" s="5" customFormat="true" ht="24.95" hidden="false" customHeight="true" outlineLevel="0" collapsed="false">
      <c r="A579" s="15" t="n">
        <v>8</v>
      </c>
      <c r="B579" s="16" t="s">
        <v>1986</v>
      </c>
      <c r="C579" s="16" t="s">
        <v>15</v>
      </c>
      <c r="D579" s="15" t="s">
        <v>1987</v>
      </c>
      <c r="E579" s="17" t="s">
        <v>1965</v>
      </c>
      <c r="F579" s="17" t="s">
        <v>128</v>
      </c>
      <c r="G579" s="15" t="s">
        <v>1966</v>
      </c>
      <c r="H579" s="15" t="s">
        <v>1988</v>
      </c>
      <c r="I579" s="15" t="n">
        <v>38.85</v>
      </c>
      <c r="J579" s="15" t="n">
        <v>64.62</v>
      </c>
      <c r="K579" s="15" t="n">
        <f aca="false">J579*0.3</f>
        <v>19.386</v>
      </c>
      <c r="L579" s="18" t="n">
        <f aca="false">K579+I579</f>
        <v>58.236</v>
      </c>
    </row>
    <row r="580" s="5" customFormat="true" ht="24.95" hidden="false" customHeight="true" outlineLevel="0" collapsed="false">
      <c r="A580" s="15"/>
      <c r="B580" s="16" t="s">
        <v>1989</v>
      </c>
      <c r="C580" s="16" t="s">
        <v>22</v>
      </c>
      <c r="D580" s="15" t="s">
        <v>1990</v>
      </c>
      <c r="E580" s="17" t="s">
        <v>1965</v>
      </c>
      <c r="F580" s="17" t="s">
        <v>128</v>
      </c>
      <c r="G580" s="15" t="s">
        <v>1966</v>
      </c>
      <c r="H580" s="15" t="s">
        <v>1991</v>
      </c>
      <c r="I580" s="15" t="n">
        <v>43.05</v>
      </c>
      <c r="J580" s="16" t="s">
        <v>350</v>
      </c>
      <c r="K580" s="16" t="s">
        <v>350</v>
      </c>
      <c r="L580" s="18" t="n">
        <v>43.05</v>
      </c>
    </row>
    <row r="581" s="5" customFormat="true" ht="24.95" hidden="false" customHeight="true" outlineLevel="0" collapsed="false">
      <c r="A581" s="15" t="n">
        <v>1</v>
      </c>
      <c r="B581" s="16" t="s">
        <v>1992</v>
      </c>
      <c r="C581" s="16" t="s">
        <v>22</v>
      </c>
      <c r="D581" s="15" t="s">
        <v>1993</v>
      </c>
      <c r="E581" s="17" t="s">
        <v>1994</v>
      </c>
      <c r="F581" s="17" t="s">
        <v>128</v>
      </c>
      <c r="G581" s="15" t="s">
        <v>1995</v>
      </c>
      <c r="H581" s="15" t="s">
        <v>1996</v>
      </c>
      <c r="I581" s="15" t="n">
        <v>41.3</v>
      </c>
      <c r="J581" s="15" t="n">
        <v>79.56</v>
      </c>
      <c r="K581" s="15" t="n">
        <f aca="false">J581*0.3</f>
        <v>23.868</v>
      </c>
      <c r="L581" s="18" t="n">
        <f aca="false">K581+I581</f>
        <v>65.168</v>
      </c>
    </row>
    <row r="582" s="5" customFormat="true" ht="24.95" hidden="false" customHeight="true" outlineLevel="0" collapsed="false">
      <c r="A582" s="15" t="n">
        <v>2</v>
      </c>
      <c r="B582" s="16" t="s">
        <v>1997</v>
      </c>
      <c r="C582" s="16" t="s">
        <v>22</v>
      </c>
      <c r="D582" s="15" t="s">
        <v>1998</v>
      </c>
      <c r="E582" s="17" t="s">
        <v>1994</v>
      </c>
      <c r="F582" s="17" t="s">
        <v>128</v>
      </c>
      <c r="G582" s="15" t="s">
        <v>1995</v>
      </c>
      <c r="H582" s="15" t="s">
        <v>1999</v>
      </c>
      <c r="I582" s="15" t="n">
        <v>36.4</v>
      </c>
      <c r="J582" s="15" t="n">
        <v>85.06</v>
      </c>
      <c r="K582" s="15" t="n">
        <f aca="false">J582*0.3</f>
        <v>25.518</v>
      </c>
      <c r="L582" s="18" t="n">
        <f aca="false">K582+I582</f>
        <v>61.918</v>
      </c>
    </row>
    <row r="583" s="5" customFormat="true" ht="24.95" hidden="false" customHeight="true" outlineLevel="0" collapsed="false">
      <c r="A583" s="15" t="n">
        <v>3</v>
      </c>
      <c r="B583" s="16" t="s">
        <v>2000</v>
      </c>
      <c r="C583" s="16" t="s">
        <v>22</v>
      </c>
      <c r="D583" s="15" t="s">
        <v>2001</v>
      </c>
      <c r="E583" s="17" t="s">
        <v>1994</v>
      </c>
      <c r="F583" s="17" t="s">
        <v>128</v>
      </c>
      <c r="G583" s="15" t="s">
        <v>1995</v>
      </c>
      <c r="H583" s="15" t="s">
        <v>2002</v>
      </c>
      <c r="I583" s="15" t="n">
        <v>38.5</v>
      </c>
      <c r="J583" s="15" t="n">
        <v>76.3</v>
      </c>
      <c r="K583" s="15" t="n">
        <f aca="false">J583*0.3</f>
        <v>22.89</v>
      </c>
      <c r="L583" s="18" t="n">
        <f aca="false">K583+I583</f>
        <v>61.39</v>
      </c>
    </row>
    <row r="584" s="5" customFormat="true" ht="24.95" hidden="false" customHeight="true" outlineLevel="0" collapsed="false">
      <c r="A584" s="15" t="n">
        <v>4</v>
      </c>
      <c r="B584" s="16" t="s">
        <v>2003</v>
      </c>
      <c r="C584" s="16" t="s">
        <v>15</v>
      </c>
      <c r="D584" s="15" t="s">
        <v>2004</v>
      </c>
      <c r="E584" s="17" t="s">
        <v>1994</v>
      </c>
      <c r="F584" s="17" t="s">
        <v>128</v>
      </c>
      <c r="G584" s="15" t="s">
        <v>1995</v>
      </c>
      <c r="H584" s="15" t="s">
        <v>2005</v>
      </c>
      <c r="I584" s="15" t="n">
        <v>38.15</v>
      </c>
      <c r="J584" s="15" t="n">
        <v>73.7</v>
      </c>
      <c r="K584" s="15" t="n">
        <f aca="false">J584*0.3</f>
        <v>22.11</v>
      </c>
      <c r="L584" s="18" t="n">
        <f aca="false">K584+I584</f>
        <v>60.26</v>
      </c>
    </row>
    <row r="585" s="5" customFormat="true" ht="24.95" hidden="false" customHeight="true" outlineLevel="0" collapsed="false">
      <c r="A585" s="15" t="n">
        <v>5</v>
      </c>
      <c r="B585" s="16" t="s">
        <v>2006</v>
      </c>
      <c r="C585" s="16" t="s">
        <v>15</v>
      </c>
      <c r="D585" s="15" t="s">
        <v>2007</v>
      </c>
      <c r="E585" s="17" t="s">
        <v>1994</v>
      </c>
      <c r="F585" s="17" t="s">
        <v>128</v>
      </c>
      <c r="G585" s="15" t="s">
        <v>1995</v>
      </c>
      <c r="H585" s="15" t="s">
        <v>2008</v>
      </c>
      <c r="I585" s="15" t="n">
        <v>35.35</v>
      </c>
      <c r="J585" s="15" t="n">
        <v>79.92</v>
      </c>
      <c r="K585" s="15" t="n">
        <f aca="false">J585*0.3</f>
        <v>23.976</v>
      </c>
      <c r="L585" s="18" t="n">
        <f aca="false">K585+I585</f>
        <v>59.326</v>
      </c>
    </row>
    <row r="586" s="5" customFormat="true" ht="24.95" hidden="false" customHeight="true" outlineLevel="0" collapsed="false">
      <c r="A586" s="15" t="n">
        <v>6</v>
      </c>
      <c r="B586" s="16" t="s">
        <v>2009</v>
      </c>
      <c r="C586" s="16" t="s">
        <v>22</v>
      </c>
      <c r="D586" s="15" t="s">
        <v>2010</v>
      </c>
      <c r="E586" s="17" t="s">
        <v>1994</v>
      </c>
      <c r="F586" s="17" t="s">
        <v>128</v>
      </c>
      <c r="G586" s="15" t="s">
        <v>1995</v>
      </c>
      <c r="H586" s="15" t="s">
        <v>2011</v>
      </c>
      <c r="I586" s="15" t="n">
        <v>35</v>
      </c>
      <c r="J586" s="15" t="n">
        <v>59.06</v>
      </c>
      <c r="K586" s="15" t="n">
        <f aca="false">J586*0.3</f>
        <v>17.718</v>
      </c>
      <c r="L586" s="18" t="n">
        <f aca="false">K586+I586</f>
        <v>52.718</v>
      </c>
    </row>
    <row r="587" s="5" customFormat="true" ht="24.95" hidden="false" customHeight="true" outlineLevel="0" collapsed="false">
      <c r="A587" s="15" t="n">
        <v>1</v>
      </c>
      <c r="B587" s="16" t="s">
        <v>2012</v>
      </c>
      <c r="C587" s="16" t="s">
        <v>15</v>
      </c>
      <c r="D587" s="15" t="s">
        <v>2013</v>
      </c>
      <c r="E587" s="17" t="s">
        <v>2014</v>
      </c>
      <c r="F587" s="17" t="s">
        <v>128</v>
      </c>
      <c r="G587" s="15" t="s">
        <v>2015</v>
      </c>
      <c r="H587" s="15" t="s">
        <v>2016</v>
      </c>
      <c r="I587" s="15" t="n">
        <v>39.55</v>
      </c>
      <c r="J587" s="15" t="n">
        <v>82.2</v>
      </c>
      <c r="K587" s="15" t="n">
        <f aca="false">J587*0.3</f>
        <v>24.66</v>
      </c>
      <c r="L587" s="18" t="n">
        <f aca="false">K587+I587</f>
        <v>64.21</v>
      </c>
    </row>
    <row r="588" s="5" customFormat="true" ht="24.95" hidden="false" customHeight="true" outlineLevel="0" collapsed="false">
      <c r="A588" s="15" t="n">
        <v>2</v>
      </c>
      <c r="B588" s="16" t="s">
        <v>2017</v>
      </c>
      <c r="C588" s="16" t="s">
        <v>22</v>
      </c>
      <c r="D588" s="15" t="s">
        <v>2018</v>
      </c>
      <c r="E588" s="17" t="s">
        <v>2014</v>
      </c>
      <c r="F588" s="17" t="s">
        <v>128</v>
      </c>
      <c r="G588" s="15" t="s">
        <v>2015</v>
      </c>
      <c r="H588" s="15" t="s">
        <v>2019</v>
      </c>
      <c r="I588" s="15" t="n">
        <v>39.9</v>
      </c>
      <c r="J588" s="15" t="n">
        <v>71.14</v>
      </c>
      <c r="K588" s="15" t="n">
        <f aca="false">J588*0.3</f>
        <v>21.342</v>
      </c>
      <c r="L588" s="18" t="n">
        <f aca="false">K588+I588</f>
        <v>61.242</v>
      </c>
    </row>
    <row r="589" s="5" customFormat="true" ht="24.95" hidden="false" customHeight="true" outlineLevel="0" collapsed="false">
      <c r="A589" s="15" t="n">
        <v>3</v>
      </c>
      <c r="B589" s="16" t="s">
        <v>2020</v>
      </c>
      <c r="C589" s="16" t="s">
        <v>22</v>
      </c>
      <c r="D589" s="15" t="s">
        <v>2021</v>
      </c>
      <c r="E589" s="17" t="s">
        <v>2014</v>
      </c>
      <c r="F589" s="17" t="s">
        <v>128</v>
      </c>
      <c r="G589" s="15" t="s">
        <v>2015</v>
      </c>
      <c r="H589" s="15" t="s">
        <v>2022</v>
      </c>
      <c r="I589" s="15" t="n">
        <v>36.05</v>
      </c>
      <c r="J589" s="15" t="n">
        <v>71.3</v>
      </c>
      <c r="K589" s="15" t="n">
        <f aca="false">J589*0.3</f>
        <v>21.39</v>
      </c>
      <c r="L589" s="18" t="n">
        <f aca="false">K589+I589</f>
        <v>57.44</v>
      </c>
    </row>
    <row r="590" s="5" customFormat="true" ht="24.95" hidden="false" customHeight="true" outlineLevel="0" collapsed="false">
      <c r="A590" s="15" t="n">
        <v>1</v>
      </c>
      <c r="B590" s="16" t="s">
        <v>2023</v>
      </c>
      <c r="C590" s="16" t="s">
        <v>15</v>
      </c>
      <c r="D590" s="15" t="s">
        <v>2024</v>
      </c>
      <c r="E590" s="17" t="s">
        <v>2025</v>
      </c>
      <c r="F590" s="17" t="s">
        <v>128</v>
      </c>
      <c r="G590" s="15" t="s">
        <v>2026</v>
      </c>
      <c r="H590" s="15" t="s">
        <v>2027</v>
      </c>
      <c r="I590" s="15" t="n">
        <v>47.25</v>
      </c>
      <c r="J590" s="15" t="n">
        <v>85.98</v>
      </c>
      <c r="K590" s="15" t="n">
        <f aca="false">J590*0.3</f>
        <v>25.794</v>
      </c>
      <c r="L590" s="18" t="n">
        <f aca="false">K590+I590</f>
        <v>73.044</v>
      </c>
    </row>
    <row r="591" s="5" customFormat="true" ht="24.95" hidden="false" customHeight="true" outlineLevel="0" collapsed="false">
      <c r="A591" s="15" t="n">
        <v>2</v>
      </c>
      <c r="B591" s="16" t="s">
        <v>2028</v>
      </c>
      <c r="C591" s="16" t="s">
        <v>22</v>
      </c>
      <c r="D591" s="15" t="s">
        <v>2029</v>
      </c>
      <c r="E591" s="17" t="s">
        <v>2025</v>
      </c>
      <c r="F591" s="17" t="s">
        <v>128</v>
      </c>
      <c r="G591" s="15" t="s">
        <v>2026</v>
      </c>
      <c r="H591" s="15" t="s">
        <v>2030</v>
      </c>
      <c r="I591" s="15" t="n">
        <v>42.7</v>
      </c>
      <c r="J591" s="15" t="n">
        <v>77.78</v>
      </c>
      <c r="K591" s="15" t="n">
        <f aca="false">J591*0.3</f>
        <v>23.334</v>
      </c>
      <c r="L591" s="18" t="n">
        <f aca="false">K591+I591</f>
        <v>66.034</v>
      </c>
    </row>
    <row r="592" s="5" customFormat="true" ht="24.95" hidden="false" customHeight="true" outlineLevel="0" collapsed="false">
      <c r="A592" s="15" t="n">
        <v>3</v>
      </c>
      <c r="B592" s="16" t="s">
        <v>2031</v>
      </c>
      <c r="C592" s="16" t="s">
        <v>22</v>
      </c>
      <c r="D592" s="15" t="s">
        <v>2032</v>
      </c>
      <c r="E592" s="17" t="s">
        <v>2025</v>
      </c>
      <c r="F592" s="17" t="s">
        <v>128</v>
      </c>
      <c r="G592" s="15" t="s">
        <v>2026</v>
      </c>
      <c r="H592" s="15" t="s">
        <v>2033</v>
      </c>
      <c r="I592" s="15" t="n">
        <v>38.5</v>
      </c>
      <c r="J592" s="15" t="n">
        <v>84.14</v>
      </c>
      <c r="K592" s="15" t="n">
        <f aca="false">J592*0.3</f>
        <v>25.242</v>
      </c>
      <c r="L592" s="18" t="n">
        <f aca="false">K592+I592</f>
        <v>63.742</v>
      </c>
    </row>
    <row r="593" s="5" customFormat="true" ht="24.95" hidden="false" customHeight="true" outlineLevel="0" collapsed="false">
      <c r="A593" s="15" t="n">
        <v>4</v>
      </c>
      <c r="B593" s="16" t="s">
        <v>2034</v>
      </c>
      <c r="C593" s="16" t="s">
        <v>15</v>
      </c>
      <c r="D593" s="15" t="s">
        <v>2035</v>
      </c>
      <c r="E593" s="17" t="s">
        <v>2025</v>
      </c>
      <c r="F593" s="17" t="s">
        <v>128</v>
      </c>
      <c r="G593" s="15" t="s">
        <v>2026</v>
      </c>
      <c r="H593" s="15" t="s">
        <v>2036</v>
      </c>
      <c r="I593" s="15" t="n">
        <v>40.6</v>
      </c>
      <c r="J593" s="15" t="n">
        <v>74</v>
      </c>
      <c r="K593" s="15" t="n">
        <f aca="false">J593*0.3</f>
        <v>22.2</v>
      </c>
      <c r="L593" s="18" t="n">
        <f aca="false">K593+I593</f>
        <v>62.8</v>
      </c>
    </row>
    <row r="594" s="5" customFormat="true" ht="24.95" hidden="false" customHeight="true" outlineLevel="0" collapsed="false">
      <c r="A594" s="15" t="n">
        <v>5</v>
      </c>
      <c r="B594" s="16" t="s">
        <v>2037</v>
      </c>
      <c r="C594" s="16" t="s">
        <v>15</v>
      </c>
      <c r="D594" s="15" t="s">
        <v>2038</v>
      </c>
      <c r="E594" s="17" t="s">
        <v>2025</v>
      </c>
      <c r="F594" s="17" t="s">
        <v>128</v>
      </c>
      <c r="G594" s="15" t="s">
        <v>2026</v>
      </c>
      <c r="H594" s="15" t="s">
        <v>2039</v>
      </c>
      <c r="I594" s="15" t="n">
        <v>38.5</v>
      </c>
      <c r="J594" s="15" t="n">
        <v>76.48</v>
      </c>
      <c r="K594" s="15" t="n">
        <f aca="false">J594*0.3</f>
        <v>22.944</v>
      </c>
      <c r="L594" s="18" t="n">
        <f aca="false">K594+I594</f>
        <v>61.444</v>
      </c>
    </row>
    <row r="595" s="5" customFormat="true" ht="24.95" hidden="false" customHeight="true" outlineLevel="0" collapsed="false">
      <c r="A595" s="15" t="n">
        <v>6</v>
      </c>
      <c r="B595" s="16" t="s">
        <v>356</v>
      </c>
      <c r="C595" s="16" t="s">
        <v>15</v>
      </c>
      <c r="D595" s="15" t="s">
        <v>2040</v>
      </c>
      <c r="E595" s="17" t="s">
        <v>2025</v>
      </c>
      <c r="F595" s="17" t="s">
        <v>128</v>
      </c>
      <c r="G595" s="15" t="s">
        <v>2026</v>
      </c>
      <c r="H595" s="15" t="s">
        <v>2041</v>
      </c>
      <c r="I595" s="15" t="n">
        <v>37.45</v>
      </c>
      <c r="J595" s="15" t="n">
        <v>71.6</v>
      </c>
      <c r="K595" s="15" t="n">
        <f aca="false">J595*0.3</f>
        <v>21.48</v>
      </c>
      <c r="L595" s="18" t="n">
        <f aca="false">K595+I595</f>
        <v>58.93</v>
      </c>
    </row>
    <row r="596" s="5" customFormat="true" ht="24.95" hidden="false" customHeight="true" outlineLevel="0" collapsed="false">
      <c r="A596" s="15" t="n">
        <v>7</v>
      </c>
      <c r="B596" s="16" t="s">
        <v>2042</v>
      </c>
      <c r="C596" s="16" t="s">
        <v>22</v>
      </c>
      <c r="D596" s="15" t="s">
        <v>2043</v>
      </c>
      <c r="E596" s="17" t="s">
        <v>2025</v>
      </c>
      <c r="F596" s="17" t="s">
        <v>128</v>
      </c>
      <c r="G596" s="15" t="s">
        <v>2026</v>
      </c>
      <c r="H596" s="15" t="s">
        <v>2044</v>
      </c>
      <c r="I596" s="15" t="n">
        <v>37.45</v>
      </c>
      <c r="J596" s="15" t="n">
        <v>70.4</v>
      </c>
      <c r="K596" s="15" t="n">
        <f aca="false">J596*0.3</f>
        <v>21.12</v>
      </c>
      <c r="L596" s="18" t="n">
        <f aca="false">K596+I596</f>
        <v>58.57</v>
      </c>
    </row>
    <row r="597" s="5" customFormat="true" ht="24.95" hidden="false" customHeight="true" outlineLevel="0" collapsed="false">
      <c r="A597" s="15" t="n">
        <v>8</v>
      </c>
      <c r="B597" s="16" t="s">
        <v>2045</v>
      </c>
      <c r="C597" s="16" t="s">
        <v>15</v>
      </c>
      <c r="D597" s="15" t="s">
        <v>2046</v>
      </c>
      <c r="E597" s="17" t="s">
        <v>2025</v>
      </c>
      <c r="F597" s="17" t="s">
        <v>128</v>
      </c>
      <c r="G597" s="15" t="s">
        <v>2026</v>
      </c>
      <c r="H597" s="15" t="s">
        <v>2047</v>
      </c>
      <c r="I597" s="15" t="n">
        <v>37.45</v>
      </c>
      <c r="J597" s="15" t="n">
        <v>69.4</v>
      </c>
      <c r="K597" s="15" t="n">
        <f aca="false">J597*0.3</f>
        <v>20.82</v>
      </c>
      <c r="L597" s="18" t="n">
        <f aca="false">K597+I597</f>
        <v>58.27</v>
      </c>
    </row>
    <row r="598" s="5" customFormat="true" ht="24.95" hidden="false" customHeight="true" outlineLevel="0" collapsed="false">
      <c r="A598" s="15" t="n">
        <v>9</v>
      </c>
      <c r="B598" s="16" t="s">
        <v>2048</v>
      </c>
      <c r="C598" s="16" t="s">
        <v>15</v>
      </c>
      <c r="D598" s="15" t="s">
        <v>2049</v>
      </c>
      <c r="E598" s="17" t="s">
        <v>2025</v>
      </c>
      <c r="F598" s="17" t="s">
        <v>128</v>
      </c>
      <c r="G598" s="15" t="s">
        <v>2026</v>
      </c>
      <c r="H598" s="15" t="s">
        <v>2050</v>
      </c>
      <c r="I598" s="15" t="n">
        <v>37.8</v>
      </c>
      <c r="J598" s="15" t="n">
        <v>66.26</v>
      </c>
      <c r="K598" s="15" t="n">
        <f aca="false">J598*0.3</f>
        <v>19.878</v>
      </c>
      <c r="L598" s="18" t="n">
        <f aca="false">K598+I598</f>
        <v>57.678</v>
      </c>
    </row>
    <row r="599" s="5" customFormat="true" ht="24.95" hidden="false" customHeight="true" outlineLevel="0" collapsed="false">
      <c r="A599" s="15"/>
      <c r="B599" s="16" t="s">
        <v>2051</v>
      </c>
      <c r="C599" s="16" t="s">
        <v>22</v>
      </c>
      <c r="D599" s="15" t="s">
        <v>2052</v>
      </c>
      <c r="E599" s="17" t="s">
        <v>2025</v>
      </c>
      <c r="F599" s="17" t="s">
        <v>128</v>
      </c>
      <c r="G599" s="15" t="s">
        <v>2026</v>
      </c>
      <c r="H599" s="15" t="s">
        <v>2053</v>
      </c>
      <c r="I599" s="15" t="n">
        <v>41.55</v>
      </c>
      <c r="J599" s="16" t="s">
        <v>350</v>
      </c>
      <c r="K599" s="16" t="s">
        <v>350</v>
      </c>
      <c r="L599" s="18" t="n">
        <v>41.55</v>
      </c>
    </row>
    <row r="600" s="5" customFormat="true" ht="24.95" hidden="false" customHeight="true" outlineLevel="0" collapsed="false">
      <c r="A600" s="15" t="n">
        <v>1</v>
      </c>
      <c r="B600" s="16" t="s">
        <v>2054</v>
      </c>
      <c r="C600" s="16" t="s">
        <v>22</v>
      </c>
      <c r="D600" s="15" t="s">
        <v>2055</v>
      </c>
      <c r="E600" s="17" t="s">
        <v>2056</v>
      </c>
      <c r="F600" s="17" t="s">
        <v>128</v>
      </c>
      <c r="G600" s="15" t="s">
        <v>2057</v>
      </c>
      <c r="H600" s="15" t="s">
        <v>2058</v>
      </c>
      <c r="I600" s="15" t="n">
        <v>37.8</v>
      </c>
      <c r="J600" s="15" t="n">
        <v>83.46</v>
      </c>
      <c r="K600" s="15" t="n">
        <f aca="false">J600*0.3</f>
        <v>25.038</v>
      </c>
      <c r="L600" s="18" t="n">
        <f aca="false">K600+I600</f>
        <v>62.838</v>
      </c>
    </row>
    <row r="601" s="5" customFormat="true" ht="24.95" hidden="false" customHeight="true" outlineLevel="0" collapsed="false">
      <c r="A601" s="15" t="n">
        <v>2</v>
      </c>
      <c r="B601" s="16" t="s">
        <v>2059</v>
      </c>
      <c r="C601" s="16" t="s">
        <v>15</v>
      </c>
      <c r="D601" s="15" t="s">
        <v>2060</v>
      </c>
      <c r="E601" s="17" t="s">
        <v>2056</v>
      </c>
      <c r="F601" s="17" t="s">
        <v>128</v>
      </c>
      <c r="G601" s="15" t="s">
        <v>2057</v>
      </c>
      <c r="H601" s="15" t="s">
        <v>2061</v>
      </c>
      <c r="I601" s="15" t="n">
        <v>38.5</v>
      </c>
      <c r="J601" s="15" t="n">
        <v>77.98</v>
      </c>
      <c r="K601" s="15" t="n">
        <f aca="false">J601*0.3</f>
        <v>23.394</v>
      </c>
      <c r="L601" s="18" t="n">
        <f aca="false">K601+I601</f>
        <v>61.894</v>
      </c>
    </row>
    <row r="602" s="5" customFormat="true" ht="24.95" hidden="false" customHeight="true" outlineLevel="0" collapsed="false">
      <c r="A602" s="15" t="n">
        <v>3</v>
      </c>
      <c r="B602" s="16" t="s">
        <v>2062</v>
      </c>
      <c r="C602" s="16" t="s">
        <v>22</v>
      </c>
      <c r="D602" s="15" t="s">
        <v>2063</v>
      </c>
      <c r="E602" s="17" t="s">
        <v>2056</v>
      </c>
      <c r="F602" s="17" t="s">
        <v>128</v>
      </c>
      <c r="G602" s="15" t="s">
        <v>2057</v>
      </c>
      <c r="H602" s="15" t="s">
        <v>2064</v>
      </c>
      <c r="I602" s="15" t="n">
        <v>37.8</v>
      </c>
      <c r="J602" s="15" t="n">
        <v>75.14</v>
      </c>
      <c r="K602" s="15" t="n">
        <f aca="false">J602*0.3</f>
        <v>22.542</v>
      </c>
      <c r="L602" s="18" t="n">
        <f aca="false">K602+I602</f>
        <v>60.342</v>
      </c>
    </row>
    <row r="603" s="5" customFormat="true" ht="24.95" hidden="false" customHeight="true" outlineLevel="0" collapsed="false">
      <c r="A603" s="15" t="n">
        <v>4</v>
      </c>
      <c r="B603" s="16" t="s">
        <v>2065</v>
      </c>
      <c r="C603" s="16" t="s">
        <v>22</v>
      </c>
      <c r="D603" s="15" t="s">
        <v>2066</v>
      </c>
      <c r="E603" s="17" t="s">
        <v>2056</v>
      </c>
      <c r="F603" s="17" t="s">
        <v>128</v>
      </c>
      <c r="G603" s="15" t="s">
        <v>2057</v>
      </c>
      <c r="H603" s="15" t="s">
        <v>2067</v>
      </c>
      <c r="I603" s="15" t="n">
        <v>36.75</v>
      </c>
      <c r="J603" s="15" t="n">
        <v>69.92</v>
      </c>
      <c r="K603" s="15" t="n">
        <f aca="false">J603*0.3</f>
        <v>20.976</v>
      </c>
      <c r="L603" s="18" t="n">
        <f aca="false">K603+I603</f>
        <v>57.726</v>
      </c>
    </row>
    <row r="604" s="5" customFormat="true" ht="24.95" hidden="false" customHeight="true" outlineLevel="0" collapsed="false">
      <c r="A604" s="15" t="n">
        <v>5</v>
      </c>
      <c r="B604" s="16" t="s">
        <v>2068</v>
      </c>
      <c r="C604" s="16" t="s">
        <v>22</v>
      </c>
      <c r="D604" s="15" t="s">
        <v>2069</v>
      </c>
      <c r="E604" s="17" t="s">
        <v>2056</v>
      </c>
      <c r="F604" s="17" t="s">
        <v>128</v>
      </c>
      <c r="G604" s="15" t="s">
        <v>2057</v>
      </c>
      <c r="H604" s="15" t="s">
        <v>2070</v>
      </c>
      <c r="I604" s="15" t="n">
        <v>36.75</v>
      </c>
      <c r="J604" s="15" t="n">
        <v>67.82</v>
      </c>
      <c r="K604" s="15" t="n">
        <f aca="false">J604*0.3</f>
        <v>20.346</v>
      </c>
      <c r="L604" s="18" t="n">
        <f aca="false">K604+I604</f>
        <v>57.096</v>
      </c>
    </row>
    <row r="605" s="5" customFormat="true" ht="24.95" hidden="false" customHeight="true" outlineLevel="0" collapsed="false">
      <c r="A605" s="15" t="n">
        <v>6</v>
      </c>
      <c r="B605" s="16" t="s">
        <v>2071</v>
      </c>
      <c r="C605" s="16" t="s">
        <v>22</v>
      </c>
      <c r="D605" s="15" t="s">
        <v>2072</v>
      </c>
      <c r="E605" s="17" t="s">
        <v>2056</v>
      </c>
      <c r="F605" s="17" t="s">
        <v>128</v>
      </c>
      <c r="G605" s="15" t="s">
        <v>2057</v>
      </c>
      <c r="H605" s="15" t="s">
        <v>2073</v>
      </c>
      <c r="I605" s="15" t="n">
        <v>36.05</v>
      </c>
      <c r="J605" s="15" t="n">
        <v>69.38</v>
      </c>
      <c r="K605" s="15" t="n">
        <f aca="false">J605*0.3</f>
        <v>20.814</v>
      </c>
      <c r="L605" s="18" t="n">
        <f aca="false">K605+I605</f>
        <v>56.864</v>
      </c>
    </row>
    <row r="606" s="5" customFormat="true" ht="24.95" hidden="false" customHeight="true" outlineLevel="0" collapsed="false">
      <c r="A606" s="15" t="n">
        <v>1</v>
      </c>
      <c r="B606" s="16" t="s">
        <v>2074</v>
      </c>
      <c r="C606" s="16" t="s">
        <v>22</v>
      </c>
      <c r="D606" s="15" t="s">
        <v>2075</v>
      </c>
      <c r="E606" s="17" t="s">
        <v>2076</v>
      </c>
      <c r="F606" s="17" t="s">
        <v>128</v>
      </c>
      <c r="G606" s="15" t="s">
        <v>2077</v>
      </c>
      <c r="H606" s="15" t="s">
        <v>2078</v>
      </c>
      <c r="I606" s="15" t="n">
        <v>40.6</v>
      </c>
      <c r="J606" s="15" t="n">
        <v>81.84</v>
      </c>
      <c r="K606" s="15" t="n">
        <f aca="false">J606*0.3</f>
        <v>24.552</v>
      </c>
      <c r="L606" s="18" t="n">
        <f aca="false">K606+I606</f>
        <v>65.152</v>
      </c>
    </row>
    <row r="607" s="5" customFormat="true" ht="24.95" hidden="false" customHeight="true" outlineLevel="0" collapsed="false">
      <c r="A607" s="15" t="n">
        <v>2</v>
      </c>
      <c r="B607" s="16" t="s">
        <v>2079</v>
      </c>
      <c r="C607" s="16" t="s">
        <v>22</v>
      </c>
      <c r="D607" s="15" t="s">
        <v>2080</v>
      </c>
      <c r="E607" s="17" t="s">
        <v>2076</v>
      </c>
      <c r="F607" s="17" t="s">
        <v>128</v>
      </c>
      <c r="G607" s="15" t="s">
        <v>2077</v>
      </c>
      <c r="H607" s="15" t="s">
        <v>2081</v>
      </c>
      <c r="I607" s="15" t="n">
        <v>38.5</v>
      </c>
      <c r="J607" s="15" t="n">
        <v>74.58</v>
      </c>
      <c r="K607" s="15" t="n">
        <f aca="false">J607*0.3</f>
        <v>22.374</v>
      </c>
      <c r="L607" s="18" t="n">
        <f aca="false">K607+I607</f>
        <v>60.874</v>
      </c>
    </row>
    <row r="608" s="5" customFormat="true" ht="24.95" hidden="false" customHeight="true" outlineLevel="0" collapsed="false">
      <c r="A608" s="15" t="n">
        <v>3</v>
      </c>
      <c r="B608" s="16" t="s">
        <v>2082</v>
      </c>
      <c r="C608" s="16" t="s">
        <v>15</v>
      </c>
      <c r="D608" s="15" t="s">
        <v>2083</v>
      </c>
      <c r="E608" s="17" t="s">
        <v>2076</v>
      </c>
      <c r="F608" s="17" t="s">
        <v>128</v>
      </c>
      <c r="G608" s="15" t="s">
        <v>2077</v>
      </c>
      <c r="H608" s="15" t="s">
        <v>2084</v>
      </c>
      <c r="I608" s="15" t="n">
        <v>36.05</v>
      </c>
      <c r="J608" s="15" t="n">
        <v>74.84</v>
      </c>
      <c r="K608" s="15" t="n">
        <f aca="false">J608*0.3</f>
        <v>22.452</v>
      </c>
      <c r="L608" s="18" t="n">
        <f aca="false">K608+I608</f>
        <v>58.502</v>
      </c>
    </row>
    <row r="609" s="5" customFormat="true" ht="24.95" hidden="false" customHeight="true" outlineLevel="0" collapsed="false">
      <c r="A609" s="15" t="n">
        <v>1</v>
      </c>
      <c r="B609" s="16" t="s">
        <v>2085</v>
      </c>
      <c r="C609" s="16" t="s">
        <v>15</v>
      </c>
      <c r="D609" s="15" t="s">
        <v>2086</v>
      </c>
      <c r="E609" s="17" t="s">
        <v>2087</v>
      </c>
      <c r="F609" s="17" t="s">
        <v>128</v>
      </c>
      <c r="G609" s="15" t="s">
        <v>2088</v>
      </c>
      <c r="H609" s="15" t="s">
        <v>2089</v>
      </c>
      <c r="I609" s="15" t="n">
        <v>45.85</v>
      </c>
      <c r="J609" s="15" t="n">
        <v>79.06</v>
      </c>
      <c r="K609" s="15" t="n">
        <f aca="false">J609*0.3</f>
        <v>23.718</v>
      </c>
      <c r="L609" s="18" t="n">
        <f aca="false">K609+I609</f>
        <v>69.568</v>
      </c>
    </row>
    <row r="610" s="5" customFormat="true" ht="24.95" hidden="false" customHeight="true" outlineLevel="0" collapsed="false">
      <c r="A610" s="15" t="n">
        <v>2</v>
      </c>
      <c r="B610" s="16" t="s">
        <v>2090</v>
      </c>
      <c r="C610" s="16" t="s">
        <v>22</v>
      </c>
      <c r="D610" s="15" t="s">
        <v>2091</v>
      </c>
      <c r="E610" s="17" t="s">
        <v>2087</v>
      </c>
      <c r="F610" s="17" t="s">
        <v>128</v>
      </c>
      <c r="G610" s="15" t="s">
        <v>2088</v>
      </c>
      <c r="H610" s="15" t="s">
        <v>2092</v>
      </c>
      <c r="I610" s="15" t="n">
        <v>43.05</v>
      </c>
      <c r="J610" s="15" t="n">
        <v>76.2</v>
      </c>
      <c r="K610" s="15" t="n">
        <f aca="false">J610*0.3</f>
        <v>22.86</v>
      </c>
      <c r="L610" s="18" t="n">
        <f aca="false">K610+I610</f>
        <v>65.91</v>
      </c>
    </row>
    <row r="611" s="5" customFormat="true" ht="24.95" hidden="false" customHeight="true" outlineLevel="0" collapsed="false">
      <c r="A611" s="15" t="n">
        <v>3</v>
      </c>
      <c r="B611" s="16" t="s">
        <v>2093</v>
      </c>
      <c r="C611" s="16" t="s">
        <v>15</v>
      </c>
      <c r="D611" s="15" t="s">
        <v>2094</v>
      </c>
      <c r="E611" s="17" t="s">
        <v>2087</v>
      </c>
      <c r="F611" s="17" t="s">
        <v>128</v>
      </c>
      <c r="G611" s="15" t="s">
        <v>2088</v>
      </c>
      <c r="H611" s="15" t="s">
        <v>2095</v>
      </c>
      <c r="I611" s="15" t="n">
        <v>39.2</v>
      </c>
      <c r="J611" s="15" t="n">
        <v>79.66</v>
      </c>
      <c r="K611" s="15" t="n">
        <f aca="false">J611*0.3</f>
        <v>23.898</v>
      </c>
      <c r="L611" s="18" t="n">
        <f aca="false">K611+I611</f>
        <v>63.098</v>
      </c>
    </row>
    <row r="612" s="5" customFormat="true" ht="24.95" hidden="false" customHeight="true" outlineLevel="0" collapsed="false">
      <c r="A612" s="15" t="n">
        <v>4</v>
      </c>
      <c r="B612" s="16" t="s">
        <v>2096</v>
      </c>
      <c r="C612" s="16" t="s">
        <v>22</v>
      </c>
      <c r="D612" s="15" t="s">
        <v>2097</v>
      </c>
      <c r="E612" s="17" t="s">
        <v>2087</v>
      </c>
      <c r="F612" s="17" t="s">
        <v>128</v>
      </c>
      <c r="G612" s="15" t="s">
        <v>2088</v>
      </c>
      <c r="H612" s="15" t="s">
        <v>2098</v>
      </c>
      <c r="I612" s="15" t="n">
        <v>39.2</v>
      </c>
      <c r="J612" s="15" t="n">
        <v>73.92</v>
      </c>
      <c r="K612" s="15" t="n">
        <f aca="false">J612*0.3</f>
        <v>22.176</v>
      </c>
      <c r="L612" s="18" t="n">
        <f aca="false">K612+I612</f>
        <v>61.376</v>
      </c>
    </row>
    <row r="613" s="5" customFormat="true" ht="24.95" hidden="false" customHeight="true" outlineLevel="0" collapsed="false">
      <c r="A613" s="15"/>
      <c r="B613" s="16" t="s">
        <v>2099</v>
      </c>
      <c r="C613" s="16" t="s">
        <v>15</v>
      </c>
      <c r="D613" s="15" t="s">
        <v>2100</v>
      </c>
      <c r="E613" s="17" t="s">
        <v>2087</v>
      </c>
      <c r="F613" s="17" t="s">
        <v>128</v>
      </c>
      <c r="G613" s="15" t="s">
        <v>2088</v>
      </c>
      <c r="H613" s="15" t="s">
        <v>2101</v>
      </c>
      <c r="I613" s="15" t="n">
        <v>41.3</v>
      </c>
      <c r="J613" s="16" t="s">
        <v>350</v>
      </c>
      <c r="K613" s="16" t="s">
        <v>350</v>
      </c>
      <c r="L613" s="18" t="n">
        <v>41.3</v>
      </c>
    </row>
    <row r="614" s="5" customFormat="true" ht="24.95" hidden="false" customHeight="true" outlineLevel="0" collapsed="false">
      <c r="A614" s="15" t="n">
        <v>1</v>
      </c>
      <c r="B614" s="16" t="s">
        <v>2102</v>
      </c>
      <c r="C614" s="16" t="s">
        <v>22</v>
      </c>
      <c r="D614" s="15" t="s">
        <v>2103</v>
      </c>
      <c r="E614" s="17" t="s">
        <v>2104</v>
      </c>
      <c r="F614" s="17" t="s">
        <v>128</v>
      </c>
      <c r="G614" s="15" t="s">
        <v>2105</v>
      </c>
      <c r="H614" s="15" t="s">
        <v>2106</v>
      </c>
      <c r="I614" s="15" t="n">
        <v>40.6</v>
      </c>
      <c r="J614" s="15" t="n">
        <v>80.22</v>
      </c>
      <c r="K614" s="15" t="n">
        <f aca="false">J614*0.3</f>
        <v>24.066</v>
      </c>
      <c r="L614" s="18" t="n">
        <f aca="false">K614+I614</f>
        <v>64.666</v>
      </c>
    </row>
    <row r="615" s="5" customFormat="true" ht="24.95" hidden="false" customHeight="true" outlineLevel="0" collapsed="false">
      <c r="A615" s="15" t="n">
        <v>2</v>
      </c>
      <c r="B615" s="16" t="s">
        <v>2107</v>
      </c>
      <c r="C615" s="16" t="s">
        <v>22</v>
      </c>
      <c r="D615" s="15" t="s">
        <v>2108</v>
      </c>
      <c r="E615" s="17" t="s">
        <v>2104</v>
      </c>
      <c r="F615" s="17" t="s">
        <v>128</v>
      </c>
      <c r="G615" s="15" t="s">
        <v>2105</v>
      </c>
      <c r="H615" s="15" t="s">
        <v>2109</v>
      </c>
      <c r="I615" s="15" t="n">
        <v>40.6</v>
      </c>
      <c r="J615" s="15" t="n">
        <v>76.06</v>
      </c>
      <c r="K615" s="15" t="n">
        <f aca="false">J615*0.3</f>
        <v>22.818</v>
      </c>
      <c r="L615" s="18" t="n">
        <f aca="false">K615+I615</f>
        <v>63.418</v>
      </c>
    </row>
    <row r="616" s="5" customFormat="true" ht="24.95" hidden="false" customHeight="true" outlineLevel="0" collapsed="false">
      <c r="A616" s="15" t="n">
        <v>3</v>
      </c>
      <c r="B616" s="16" t="s">
        <v>2110</v>
      </c>
      <c r="C616" s="16" t="s">
        <v>22</v>
      </c>
      <c r="D616" s="15" t="s">
        <v>2111</v>
      </c>
      <c r="E616" s="17" t="s">
        <v>2104</v>
      </c>
      <c r="F616" s="17" t="s">
        <v>128</v>
      </c>
      <c r="G616" s="15" t="s">
        <v>2105</v>
      </c>
      <c r="H616" s="15" t="s">
        <v>2112</v>
      </c>
      <c r="I616" s="15" t="n">
        <v>39.9</v>
      </c>
      <c r="J616" s="15" t="n">
        <v>76.46</v>
      </c>
      <c r="K616" s="15" t="n">
        <f aca="false">J616*0.3</f>
        <v>22.938</v>
      </c>
      <c r="L616" s="18" t="n">
        <f aca="false">K616+I616</f>
        <v>62.838</v>
      </c>
    </row>
    <row r="617" s="5" customFormat="true" ht="24.95" hidden="false" customHeight="true" outlineLevel="0" collapsed="false">
      <c r="A617" s="15" t="n">
        <v>4</v>
      </c>
      <c r="B617" s="16" t="s">
        <v>2113</v>
      </c>
      <c r="C617" s="16" t="s">
        <v>15</v>
      </c>
      <c r="D617" s="15" t="s">
        <v>2114</v>
      </c>
      <c r="E617" s="17" t="s">
        <v>2104</v>
      </c>
      <c r="F617" s="17" t="s">
        <v>128</v>
      </c>
      <c r="G617" s="15" t="s">
        <v>2105</v>
      </c>
      <c r="H617" s="15" t="s">
        <v>2115</v>
      </c>
      <c r="I617" s="15" t="n">
        <v>36.4</v>
      </c>
      <c r="J617" s="15" t="n">
        <v>76.58</v>
      </c>
      <c r="K617" s="15" t="n">
        <f aca="false">J617*0.3</f>
        <v>22.974</v>
      </c>
      <c r="L617" s="18" t="n">
        <f aca="false">K617+I617</f>
        <v>59.374</v>
      </c>
    </row>
    <row r="618" s="5" customFormat="true" ht="24.95" hidden="false" customHeight="true" outlineLevel="0" collapsed="false">
      <c r="A618" s="15"/>
      <c r="B618" s="16" t="s">
        <v>2116</v>
      </c>
      <c r="C618" s="16" t="s">
        <v>15</v>
      </c>
      <c r="D618" s="15" t="s">
        <v>2117</v>
      </c>
      <c r="E618" s="17" t="s">
        <v>2104</v>
      </c>
      <c r="F618" s="17" t="s">
        <v>128</v>
      </c>
      <c r="G618" s="15" t="s">
        <v>2105</v>
      </c>
      <c r="H618" s="15" t="s">
        <v>2118</v>
      </c>
      <c r="I618" s="15" t="n">
        <v>40.6</v>
      </c>
      <c r="J618" s="16" t="s">
        <v>350</v>
      </c>
      <c r="K618" s="16" t="s">
        <v>350</v>
      </c>
      <c r="L618" s="18" t="n">
        <v>40.6</v>
      </c>
    </row>
    <row r="619" s="5" customFormat="true" ht="24.95" hidden="false" customHeight="true" outlineLevel="0" collapsed="false">
      <c r="A619" s="15" t="n">
        <v>1</v>
      </c>
      <c r="B619" s="16" t="s">
        <v>2119</v>
      </c>
      <c r="C619" s="16" t="s">
        <v>22</v>
      </c>
      <c r="D619" s="15" t="s">
        <v>2120</v>
      </c>
      <c r="E619" s="17" t="s">
        <v>2121</v>
      </c>
      <c r="F619" s="17" t="s">
        <v>128</v>
      </c>
      <c r="G619" s="15" t="s">
        <v>2122</v>
      </c>
      <c r="H619" s="15" t="s">
        <v>2123</v>
      </c>
      <c r="I619" s="15" t="n">
        <v>40.95</v>
      </c>
      <c r="J619" s="15" t="n">
        <v>83.86</v>
      </c>
      <c r="K619" s="15" t="n">
        <f aca="false">J619*0.3</f>
        <v>25.158</v>
      </c>
      <c r="L619" s="18" t="n">
        <f aca="false">K619+I619</f>
        <v>66.108</v>
      </c>
    </row>
    <row r="620" s="5" customFormat="true" ht="24.95" hidden="false" customHeight="true" outlineLevel="0" collapsed="false">
      <c r="A620" s="15" t="n">
        <v>2</v>
      </c>
      <c r="B620" s="16" t="s">
        <v>2124</v>
      </c>
      <c r="C620" s="16" t="s">
        <v>22</v>
      </c>
      <c r="D620" s="15" t="s">
        <v>2125</v>
      </c>
      <c r="E620" s="17" t="s">
        <v>2121</v>
      </c>
      <c r="F620" s="17" t="s">
        <v>128</v>
      </c>
      <c r="G620" s="15" t="s">
        <v>2122</v>
      </c>
      <c r="H620" s="15" t="s">
        <v>2126</v>
      </c>
      <c r="I620" s="15" t="n">
        <v>42.35</v>
      </c>
      <c r="J620" s="15" t="n">
        <v>78.18</v>
      </c>
      <c r="K620" s="15" t="n">
        <f aca="false">J620*0.3</f>
        <v>23.454</v>
      </c>
      <c r="L620" s="18" t="n">
        <f aca="false">K620+I620</f>
        <v>65.804</v>
      </c>
    </row>
    <row r="621" s="5" customFormat="true" ht="24.95" hidden="false" customHeight="true" outlineLevel="0" collapsed="false">
      <c r="A621" s="15" t="n">
        <v>3</v>
      </c>
      <c r="B621" s="16" t="s">
        <v>2127</v>
      </c>
      <c r="C621" s="16" t="s">
        <v>22</v>
      </c>
      <c r="D621" s="15" t="s">
        <v>2128</v>
      </c>
      <c r="E621" s="17" t="s">
        <v>2121</v>
      </c>
      <c r="F621" s="17" t="s">
        <v>128</v>
      </c>
      <c r="G621" s="15" t="s">
        <v>2122</v>
      </c>
      <c r="H621" s="15" t="s">
        <v>2129</v>
      </c>
      <c r="I621" s="15" t="n">
        <v>42.7</v>
      </c>
      <c r="J621" s="15" t="n">
        <v>77</v>
      </c>
      <c r="K621" s="15" t="n">
        <f aca="false">J621*0.3</f>
        <v>23.1</v>
      </c>
      <c r="L621" s="18" t="n">
        <f aca="false">K621+I621</f>
        <v>65.8</v>
      </c>
    </row>
    <row r="622" s="5" customFormat="true" ht="24.95" hidden="false" customHeight="true" outlineLevel="0" collapsed="false">
      <c r="A622" s="15" t="n">
        <v>4</v>
      </c>
      <c r="B622" s="16" t="s">
        <v>2130</v>
      </c>
      <c r="C622" s="16" t="s">
        <v>15</v>
      </c>
      <c r="D622" s="15" t="s">
        <v>2131</v>
      </c>
      <c r="E622" s="17" t="s">
        <v>2121</v>
      </c>
      <c r="F622" s="17" t="s">
        <v>128</v>
      </c>
      <c r="G622" s="15" t="s">
        <v>2122</v>
      </c>
      <c r="H622" s="15" t="s">
        <v>2132</v>
      </c>
      <c r="I622" s="15" t="n">
        <v>40.95</v>
      </c>
      <c r="J622" s="15" t="n">
        <v>76.1</v>
      </c>
      <c r="K622" s="15" t="n">
        <f aca="false">J622*0.3</f>
        <v>22.83</v>
      </c>
      <c r="L622" s="18" t="n">
        <f aca="false">K622+I622</f>
        <v>63.78</v>
      </c>
    </row>
    <row r="623" s="5" customFormat="true" ht="24.95" hidden="false" customHeight="true" outlineLevel="0" collapsed="false">
      <c r="A623" s="15" t="n">
        <v>1</v>
      </c>
      <c r="B623" s="16" t="s">
        <v>2133</v>
      </c>
      <c r="C623" s="16" t="s">
        <v>22</v>
      </c>
      <c r="D623" s="15" t="s">
        <v>2134</v>
      </c>
      <c r="E623" s="17" t="s">
        <v>2135</v>
      </c>
      <c r="F623" s="17" t="s">
        <v>128</v>
      </c>
      <c r="G623" s="15" t="s">
        <v>2136</v>
      </c>
      <c r="H623" s="15" t="s">
        <v>2137</v>
      </c>
      <c r="I623" s="15" t="n">
        <v>42.7</v>
      </c>
      <c r="J623" s="15" t="n">
        <v>79.16</v>
      </c>
      <c r="K623" s="15" t="n">
        <f aca="false">J623*0.3</f>
        <v>23.748</v>
      </c>
      <c r="L623" s="18" t="n">
        <f aca="false">K623+I623</f>
        <v>66.448</v>
      </c>
    </row>
    <row r="624" s="5" customFormat="true" ht="24.95" hidden="false" customHeight="true" outlineLevel="0" collapsed="false">
      <c r="A624" s="15" t="n">
        <v>2</v>
      </c>
      <c r="B624" s="16" t="s">
        <v>2138</v>
      </c>
      <c r="C624" s="16" t="s">
        <v>15</v>
      </c>
      <c r="D624" s="15" t="s">
        <v>2139</v>
      </c>
      <c r="E624" s="17" t="s">
        <v>2135</v>
      </c>
      <c r="F624" s="17" t="s">
        <v>128</v>
      </c>
      <c r="G624" s="15" t="s">
        <v>2136</v>
      </c>
      <c r="H624" s="15" t="s">
        <v>2140</v>
      </c>
      <c r="I624" s="15" t="n">
        <v>42.7</v>
      </c>
      <c r="J624" s="15" t="n">
        <v>78.7</v>
      </c>
      <c r="K624" s="15" t="n">
        <f aca="false">J624*0.3</f>
        <v>23.61</v>
      </c>
      <c r="L624" s="18" t="n">
        <f aca="false">K624+I624</f>
        <v>66.31</v>
      </c>
    </row>
    <row r="625" s="5" customFormat="true" ht="24.95" hidden="false" customHeight="true" outlineLevel="0" collapsed="false">
      <c r="A625" s="15" t="n">
        <v>3</v>
      </c>
      <c r="B625" s="16" t="s">
        <v>2141</v>
      </c>
      <c r="C625" s="16" t="s">
        <v>22</v>
      </c>
      <c r="D625" s="15" t="s">
        <v>2142</v>
      </c>
      <c r="E625" s="17" t="s">
        <v>2135</v>
      </c>
      <c r="F625" s="17" t="s">
        <v>128</v>
      </c>
      <c r="G625" s="15" t="s">
        <v>2136</v>
      </c>
      <c r="H625" s="15" t="s">
        <v>2143</v>
      </c>
      <c r="I625" s="15" t="n">
        <v>39.9</v>
      </c>
      <c r="J625" s="15" t="n">
        <v>80.72</v>
      </c>
      <c r="K625" s="15" t="n">
        <f aca="false">J625*0.3</f>
        <v>24.216</v>
      </c>
      <c r="L625" s="18" t="n">
        <f aca="false">K625+I625</f>
        <v>64.116</v>
      </c>
    </row>
    <row r="626" s="5" customFormat="true" ht="24.95" hidden="false" customHeight="true" outlineLevel="0" collapsed="false">
      <c r="A626" s="15" t="n">
        <v>4</v>
      </c>
      <c r="B626" s="16" t="s">
        <v>2144</v>
      </c>
      <c r="C626" s="16" t="s">
        <v>22</v>
      </c>
      <c r="D626" s="15" t="s">
        <v>2145</v>
      </c>
      <c r="E626" s="17" t="s">
        <v>2135</v>
      </c>
      <c r="F626" s="17" t="s">
        <v>128</v>
      </c>
      <c r="G626" s="15" t="s">
        <v>2136</v>
      </c>
      <c r="H626" s="15" t="s">
        <v>2146</v>
      </c>
      <c r="I626" s="15" t="n">
        <v>38.15</v>
      </c>
      <c r="J626" s="15" t="n">
        <v>80.34</v>
      </c>
      <c r="K626" s="15" t="n">
        <f aca="false">J626*0.3</f>
        <v>24.102</v>
      </c>
      <c r="L626" s="18" t="n">
        <f aca="false">K626+I626</f>
        <v>62.252</v>
      </c>
    </row>
    <row r="627" s="5" customFormat="true" ht="24.95" hidden="false" customHeight="true" outlineLevel="0" collapsed="false">
      <c r="A627" s="15" t="n">
        <v>5</v>
      </c>
      <c r="B627" s="16" t="s">
        <v>2147</v>
      </c>
      <c r="C627" s="16" t="s">
        <v>15</v>
      </c>
      <c r="D627" s="15" t="s">
        <v>2148</v>
      </c>
      <c r="E627" s="17" t="s">
        <v>2135</v>
      </c>
      <c r="F627" s="17" t="s">
        <v>128</v>
      </c>
      <c r="G627" s="15" t="s">
        <v>2136</v>
      </c>
      <c r="H627" s="15" t="s">
        <v>2149</v>
      </c>
      <c r="I627" s="15" t="n">
        <v>37.1</v>
      </c>
      <c r="J627" s="15" t="n">
        <v>77.88</v>
      </c>
      <c r="K627" s="15" t="n">
        <f aca="false">J627*0.3</f>
        <v>23.364</v>
      </c>
      <c r="L627" s="18" t="n">
        <f aca="false">K627+I627</f>
        <v>60.464</v>
      </c>
    </row>
    <row r="628" s="5" customFormat="true" ht="24.95" hidden="false" customHeight="true" outlineLevel="0" collapsed="false">
      <c r="A628" s="15" t="n">
        <v>6</v>
      </c>
      <c r="B628" s="16" t="s">
        <v>2150</v>
      </c>
      <c r="C628" s="16" t="s">
        <v>22</v>
      </c>
      <c r="D628" s="15" t="s">
        <v>2151</v>
      </c>
      <c r="E628" s="17" t="s">
        <v>2135</v>
      </c>
      <c r="F628" s="17" t="s">
        <v>128</v>
      </c>
      <c r="G628" s="15" t="s">
        <v>2136</v>
      </c>
      <c r="H628" s="15" t="s">
        <v>2152</v>
      </c>
      <c r="I628" s="15" t="n">
        <v>37.1</v>
      </c>
      <c r="J628" s="15" t="n">
        <v>66.42</v>
      </c>
      <c r="K628" s="15" t="n">
        <f aca="false">J628*0.3</f>
        <v>19.926</v>
      </c>
      <c r="L628" s="18" t="n">
        <f aca="false">K628+I628</f>
        <v>57.026</v>
      </c>
    </row>
    <row r="629" s="5" customFormat="true" ht="24.95" hidden="false" customHeight="true" outlineLevel="0" collapsed="false">
      <c r="A629" s="15" t="n">
        <v>1</v>
      </c>
      <c r="B629" s="16" t="s">
        <v>2153</v>
      </c>
      <c r="C629" s="16" t="s">
        <v>15</v>
      </c>
      <c r="D629" s="15" t="s">
        <v>2154</v>
      </c>
      <c r="E629" s="17" t="s">
        <v>2155</v>
      </c>
      <c r="F629" s="17" t="s">
        <v>128</v>
      </c>
      <c r="G629" s="15" t="s">
        <v>2156</v>
      </c>
      <c r="H629" s="15" t="s">
        <v>2157</v>
      </c>
      <c r="I629" s="15" t="n">
        <v>40.95</v>
      </c>
      <c r="J629" s="15" t="n">
        <v>80.96</v>
      </c>
      <c r="K629" s="15" t="n">
        <f aca="false">J629*0.3</f>
        <v>24.288</v>
      </c>
      <c r="L629" s="18" t="n">
        <f aca="false">K629+I629</f>
        <v>65.238</v>
      </c>
    </row>
    <row r="630" s="5" customFormat="true" ht="24.95" hidden="false" customHeight="true" outlineLevel="0" collapsed="false">
      <c r="A630" s="15" t="n">
        <v>2</v>
      </c>
      <c r="B630" s="16" t="s">
        <v>2158</v>
      </c>
      <c r="C630" s="16" t="s">
        <v>22</v>
      </c>
      <c r="D630" s="15" t="s">
        <v>2159</v>
      </c>
      <c r="E630" s="17" t="s">
        <v>2155</v>
      </c>
      <c r="F630" s="17" t="s">
        <v>128</v>
      </c>
      <c r="G630" s="15" t="s">
        <v>2156</v>
      </c>
      <c r="H630" s="15" t="s">
        <v>2160</v>
      </c>
      <c r="I630" s="15" t="n">
        <v>38.85</v>
      </c>
      <c r="J630" s="15" t="n">
        <v>80.22</v>
      </c>
      <c r="K630" s="15" t="n">
        <f aca="false">J630*0.3</f>
        <v>24.066</v>
      </c>
      <c r="L630" s="18" t="n">
        <f aca="false">K630+I630</f>
        <v>62.916</v>
      </c>
    </row>
    <row r="631" s="5" customFormat="true" ht="24.95" hidden="false" customHeight="true" outlineLevel="0" collapsed="false">
      <c r="A631" s="15" t="n">
        <v>3</v>
      </c>
      <c r="B631" s="16" t="s">
        <v>2161</v>
      </c>
      <c r="C631" s="16" t="s">
        <v>15</v>
      </c>
      <c r="D631" s="15" t="s">
        <v>2162</v>
      </c>
      <c r="E631" s="17" t="s">
        <v>2155</v>
      </c>
      <c r="F631" s="17" t="s">
        <v>128</v>
      </c>
      <c r="G631" s="15" t="s">
        <v>2156</v>
      </c>
      <c r="H631" s="15" t="s">
        <v>2163</v>
      </c>
      <c r="I631" s="15" t="n">
        <v>36.4</v>
      </c>
      <c r="J631" s="15" t="n">
        <v>76.42</v>
      </c>
      <c r="K631" s="15" t="n">
        <f aca="false">J631*0.3</f>
        <v>22.926</v>
      </c>
      <c r="L631" s="18" t="n">
        <f aca="false">K631+I631</f>
        <v>59.326</v>
      </c>
    </row>
    <row r="632" s="5" customFormat="true" ht="24.95" hidden="false" customHeight="true" outlineLevel="0" collapsed="false">
      <c r="A632" s="15" t="n">
        <v>4</v>
      </c>
      <c r="B632" s="16" t="s">
        <v>2164</v>
      </c>
      <c r="C632" s="16" t="s">
        <v>22</v>
      </c>
      <c r="D632" s="15" t="s">
        <v>2165</v>
      </c>
      <c r="E632" s="17" t="s">
        <v>2155</v>
      </c>
      <c r="F632" s="17" t="s">
        <v>128</v>
      </c>
      <c r="G632" s="15" t="s">
        <v>2156</v>
      </c>
      <c r="H632" s="15" t="s">
        <v>2166</v>
      </c>
      <c r="I632" s="15" t="n">
        <v>35.7</v>
      </c>
      <c r="J632" s="15" t="n">
        <v>75.16</v>
      </c>
      <c r="K632" s="15" t="n">
        <f aca="false">J632*0.3</f>
        <v>22.548</v>
      </c>
      <c r="L632" s="18" t="n">
        <f aca="false">K632+I632</f>
        <v>58.248</v>
      </c>
    </row>
    <row r="633" s="5" customFormat="true" ht="24.95" hidden="false" customHeight="true" outlineLevel="0" collapsed="false">
      <c r="A633" s="15" t="n">
        <v>5</v>
      </c>
      <c r="B633" s="16" t="s">
        <v>2167</v>
      </c>
      <c r="C633" s="16" t="s">
        <v>22</v>
      </c>
      <c r="D633" s="15" t="s">
        <v>2168</v>
      </c>
      <c r="E633" s="17" t="s">
        <v>2155</v>
      </c>
      <c r="F633" s="17" t="s">
        <v>128</v>
      </c>
      <c r="G633" s="15" t="s">
        <v>2156</v>
      </c>
      <c r="H633" s="15" t="s">
        <v>2169</v>
      </c>
      <c r="I633" s="15" t="n">
        <v>35.35</v>
      </c>
      <c r="J633" s="15" t="n">
        <v>72.98</v>
      </c>
      <c r="K633" s="15" t="n">
        <f aca="false">J633*0.3</f>
        <v>21.894</v>
      </c>
      <c r="L633" s="18" t="n">
        <f aca="false">K633+I633</f>
        <v>57.244</v>
      </c>
    </row>
    <row r="634" s="5" customFormat="true" ht="24.95" hidden="false" customHeight="true" outlineLevel="0" collapsed="false">
      <c r="A634" s="15" t="n">
        <v>1</v>
      </c>
      <c r="B634" s="16" t="s">
        <v>2170</v>
      </c>
      <c r="C634" s="16" t="s">
        <v>22</v>
      </c>
      <c r="D634" s="15" t="s">
        <v>2171</v>
      </c>
      <c r="E634" s="17" t="s">
        <v>2172</v>
      </c>
      <c r="F634" s="17" t="s">
        <v>128</v>
      </c>
      <c r="G634" s="15" t="s">
        <v>2173</v>
      </c>
      <c r="H634" s="15" t="s">
        <v>2174</v>
      </c>
      <c r="I634" s="15" t="n">
        <v>40.6</v>
      </c>
      <c r="J634" s="15" t="n">
        <v>79.54</v>
      </c>
      <c r="K634" s="15" t="n">
        <f aca="false">J634*0.3</f>
        <v>23.862</v>
      </c>
      <c r="L634" s="18" t="n">
        <f aca="false">K634+I634</f>
        <v>64.462</v>
      </c>
    </row>
    <row r="635" s="5" customFormat="true" ht="31.5" hidden="false" customHeight="true" outlineLevel="0" collapsed="false">
      <c r="A635" s="15" t="n">
        <v>2</v>
      </c>
      <c r="B635" s="16" t="s">
        <v>2175</v>
      </c>
      <c r="C635" s="16" t="s">
        <v>22</v>
      </c>
      <c r="D635" s="15" t="s">
        <v>2176</v>
      </c>
      <c r="E635" s="17" t="s">
        <v>2172</v>
      </c>
      <c r="F635" s="17" t="s">
        <v>128</v>
      </c>
      <c r="G635" s="15" t="s">
        <v>2173</v>
      </c>
      <c r="H635" s="15" t="s">
        <v>2177</v>
      </c>
      <c r="I635" s="15" t="n">
        <v>36.75</v>
      </c>
      <c r="J635" s="15" t="n">
        <v>82.02</v>
      </c>
      <c r="K635" s="15" t="n">
        <f aca="false">J635*0.3</f>
        <v>24.606</v>
      </c>
      <c r="L635" s="18" t="n">
        <f aca="false">K635+I635</f>
        <v>61.356</v>
      </c>
    </row>
    <row r="636" s="5" customFormat="true" ht="24.95" hidden="false" customHeight="true" outlineLevel="0" collapsed="false">
      <c r="A636" s="15" t="n">
        <v>3</v>
      </c>
      <c r="B636" s="16" t="s">
        <v>2178</v>
      </c>
      <c r="C636" s="16" t="s">
        <v>15</v>
      </c>
      <c r="D636" s="15" t="s">
        <v>2179</v>
      </c>
      <c r="E636" s="17" t="s">
        <v>2172</v>
      </c>
      <c r="F636" s="17" t="s">
        <v>128</v>
      </c>
      <c r="G636" s="15" t="s">
        <v>2173</v>
      </c>
      <c r="H636" s="15" t="s">
        <v>2180</v>
      </c>
      <c r="I636" s="15" t="n">
        <v>31.5</v>
      </c>
      <c r="J636" s="15" t="n">
        <v>59.94</v>
      </c>
      <c r="K636" s="15" t="n">
        <f aca="false">J636*0.3</f>
        <v>17.982</v>
      </c>
      <c r="L636" s="18" t="n">
        <f aca="false">K636+I636</f>
        <v>49.482</v>
      </c>
    </row>
    <row r="637" s="5" customFormat="true" ht="24.95" hidden="false" customHeight="true" outlineLevel="0" collapsed="false">
      <c r="A637" s="15" t="n">
        <v>1</v>
      </c>
      <c r="B637" s="16" t="s">
        <v>2181</v>
      </c>
      <c r="C637" s="16" t="s">
        <v>15</v>
      </c>
      <c r="D637" s="15" t="s">
        <v>2182</v>
      </c>
      <c r="E637" s="17" t="s">
        <v>2183</v>
      </c>
      <c r="F637" s="17" t="s">
        <v>128</v>
      </c>
      <c r="G637" s="15" t="s">
        <v>2184</v>
      </c>
      <c r="H637" s="15" t="s">
        <v>2185</v>
      </c>
      <c r="I637" s="15" t="n">
        <v>42.35</v>
      </c>
      <c r="J637" s="15" t="n">
        <v>78.42</v>
      </c>
      <c r="K637" s="15" t="n">
        <f aca="false">J637*0.3</f>
        <v>23.526</v>
      </c>
      <c r="L637" s="18" t="n">
        <f aca="false">K637+I637</f>
        <v>65.876</v>
      </c>
    </row>
    <row r="638" s="5" customFormat="true" ht="24.95" hidden="false" customHeight="true" outlineLevel="0" collapsed="false">
      <c r="A638" s="15" t="n">
        <v>2</v>
      </c>
      <c r="B638" s="16" t="s">
        <v>2186</v>
      </c>
      <c r="C638" s="16" t="s">
        <v>15</v>
      </c>
      <c r="D638" s="15" t="s">
        <v>2187</v>
      </c>
      <c r="E638" s="17" t="s">
        <v>2183</v>
      </c>
      <c r="F638" s="17" t="s">
        <v>128</v>
      </c>
      <c r="G638" s="15" t="s">
        <v>2184</v>
      </c>
      <c r="H638" s="15" t="s">
        <v>2188</v>
      </c>
      <c r="I638" s="15" t="n">
        <v>40.95</v>
      </c>
      <c r="J638" s="15" t="n">
        <v>80.62</v>
      </c>
      <c r="K638" s="15" t="n">
        <f aca="false">J638*0.3</f>
        <v>24.186</v>
      </c>
      <c r="L638" s="18" t="n">
        <f aca="false">K638+I638</f>
        <v>65.136</v>
      </c>
    </row>
    <row r="639" s="5" customFormat="true" ht="24.95" hidden="false" customHeight="true" outlineLevel="0" collapsed="false">
      <c r="A639" s="15" t="n">
        <v>3</v>
      </c>
      <c r="B639" s="16" t="s">
        <v>2189</v>
      </c>
      <c r="C639" s="16" t="s">
        <v>15</v>
      </c>
      <c r="D639" s="15" t="s">
        <v>2190</v>
      </c>
      <c r="E639" s="17" t="s">
        <v>2183</v>
      </c>
      <c r="F639" s="17" t="s">
        <v>128</v>
      </c>
      <c r="G639" s="15" t="s">
        <v>2184</v>
      </c>
      <c r="H639" s="15" t="s">
        <v>2191</v>
      </c>
      <c r="I639" s="15" t="n">
        <v>35.35</v>
      </c>
      <c r="J639" s="15" t="n">
        <v>78.94</v>
      </c>
      <c r="K639" s="15" t="n">
        <f aca="false">J639*0.3</f>
        <v>23.682</v>
      </c>
      <c r="L639" s="18" t="n">
        <f aca="false">K639+I639</f>
        <v>59.032</v>
      </c>
    </row>
    <row r="640" s="5" customFormat="true" ht="24.95" hidden="false" customHeight="true" outlineLevel="0" collapsed="false">
      <c r="A640" s="15" t="n">
        <v>1</v>
      </c>
      <c r="B640" s="16" t="s">
        <v>2192</v>
      </c>
      <c r="C640" s="16" t="s">
        <v>22</v>
      </c>
      <c r="D640" s="15" t="s">
        <v>2193</v>
      </c>
      <c r="E640" s="17" t="s">
        <v>2194</v>
      </c>
      <c r="F640" s="17" t="s">
        <v>128</v>
      </c>
      <c r="G640" s="15" t="s">
        <v>2195</v>
      </c>
      <c r="H640" s="15" t="s">
        <v>2196</v>
      </c>
      <c r="I640" s="15" t="n">
        <v>42.35</v>
      </c>
      <c r="J640" s="15" t="n">
        <v>80.44</v>
      </c>
      <c r="K640" s="15" t="n">
        <f aca="false">J640*0.3</f>
        <v>24.132</v>
      </c>
      <c r="L640" s="18" t="n">
        <f aca="false">K640+I640</f>
        <v>66.482</v>
      </c>
    </row>
    <row r="641" s="5" customFormat="true" ht="24.95" hidden="false" customHeight="true" outlineLevel="0" collapsed="false">
      <c r="A641" s="15" t="n">
        <v>2</v>
      </c>
      <c r="B641" s="16" t="s">
        <v>2197</v>
      </c>
      <c r="C641" s="16" t="s">
        <v>22</v>
      </c>
      <c r="D641" s="15" t="s">
        <v>2198</v>
      </c>
      <c r="E641" s="17" t="s">
        <v>2194</v>
      </c>
      <c r="F641" s="17" t="s">
        <v>128</v>
      </c>
      <c r="G641" s="15" t="s">
        <v>2195</v>
      </c>
      <c r="H641" s="15" t="s">
        <v>2199</v>
      </c>
      <c r="I641" s="15" t="n">
        <v>37.8</v>
      </c>
      <c r="J641" s="15" t="n">
        <v>79.02</v>
      </c>
      <c r="K641" s="15" t="n">
        <f aca="false">J641*0.3</f>
        <v>23.706</v>
      </c>
      <c r="L641" s="18" t="n">
        <f aca="false">K641+I641</f>
        <v>61.506</v>
      </c>
    </row>
    <row r="642" s="5" customFormat="true" ht="24.95" hidden="false" customHeight="true" outlineLevel="0" collapsed="false">
      <c r="A642" s="15" t="n">
        <v>3</v>
      </c>
      <c r="B642" s="16" t="s">
        <v>2200</v>
      </c>
      <c r="C642" s="16" t="s">
        <v>15</v>
      </c>
      <c r="D642" s="15" t="s">
        <v>2201</v>
      </c>
      <c r="E642" s="17" t="s">
        <v>2194</v>
      </c>
      <c r="F642" s="17" t="s">
        <v>128</v>
      </c>
      <c r="G642" s="15" t="s">
        <v>2195</v>
      </c>
      <c r="H642" s="15" t="s">
        <v>2202</v>
      </c>
      <c r="I642" s="15" t="n">
        <v>37.45</v>
      </c>
      <c r="J642" s="15" t="n">
        <v>76.96</v>
      </c>
      <c r="K642" s="15" t="n">
        <f aca="false">J642*0.3</f>
        <v>23.088</v>
      </c>
      <c r="L642" s="18" t="n">
        <f aca="false">K642+I642</f>
        <v>60.538</v>
      </c>
    </row>
    <row r="643" s="5" customFormat="true" ht="24.95" hidden="false" customHeight="true" outlineLevel="0" collapsed="false">
      <c r="A643" s="15" t="n">
        <v>1</v>
      </c>
      <c r="B643" s="16" t="s">
        <v>2203</v>
      </c>
      <c r="C643" s="16" t="s">
        <v>22</v>
      </c>
      <c r="D643" s="15" t="s">
        <v>2204</v>
      </c>
      <c r="E643" s="17" t="s">
        <v>2205</v>
      </c>
      <c r="F643" s="17" t="s">
        <v>128</v>
      </c>
      <c r="G643" s="15" t="s">
        <v>2206</v>
      </c>
      <c r="H643" s="15" t="s">
        <v>2207</v>
      </c>
      <c r="I643" s="15" t="n">
        <v>44.1</v>
      </c>
      <c r="J643" s="15" t="n">
        <v>78.06</v>
      </c>
      <c r="K643" s="15" t="n">
        <f aca="false">J643*0.3</f>
        <v>23.418</v>
      </c>
      <c r="L643" s="18" t="n">
        <f aca="false">K643+I643</f>
        <v>67.518</v>
      </c>
    </row>
    <row r="644" s="5" customFormat="true" ht="24.95" hidden="false" customHeight="true" outlineLevel="0" collapsed="false">
      <c r="A644" s="15" t="n">
        <v>2</v>
      </c>
      <c r="B644" s="16" t="s">
        <v>2208</v>
      </c>
      <c r="C644" s="16" t="s">
        <v>15</v>
      </c>
      <c r="D644" s="15" t="s">
        <v>2209</v>
      </c>
      <c r="E644" s="17" t="s">
        <v>2205</v>
      </c>
      <c r="F644" s="17" t="s">
        <v>128</v>
      </c>
      <c r="G644" s="15" t="s">
        <v>2206</v>
      </c>
      <c r="H644" s="15" t="s">
        <v>2210</v>
      </c>
      <c r="I644" s="15" t="n">
        <v>39.9</v>
      </c>
      <c r="J644" s="15" t="n">
        <v>82.42</v>
      </c>
      <c r="K644" s="15" t="n">
        <f aca="false">J644*0.3</f>
        <v>24.726</v>
      </c>
      <c r="L644" s="18" t="n">
        <f aca="false">K644+I644</f>
        <v>64.626</v>
      </c>
    </row>
    <row r="645" s="5" customFormat="true" ht="24.95" hidden="false" customHeight="true" outlineLevel="0" collapsed="false">
      <c r="A645" s="15" t="n">
        <v>3</v>
      </c>
      <c r="B645" s="16" t="s">
        <v>2211</v>
      </c>
      <c r="C645" s="16" t="s">
        <v>15</v>
      </c>
      <c r="D645" s="15" t="s">
        <v>2212</v>
      </c>
      <c r="E645" s="17" t="s">
        <v>2205</v>
      </c>
      <c r="F645" s="17" t="s">
        <v>128</v>
      </c>
      <c r="G645" s="15" t="s">
        <v>2206</v>
      </c>
      <c r="H645" s="15" t="s">
        <v>2213</v>
      </c>
      <c r="I645" s="15" t="n">
        <v>39.55</v>
      </c>
      <c r="J645" s="15" t="n">
        <v>80.64</v>
      </c>
      <c r="K645" s="15" t="n">
        <f aca="false">J645*0.3</f>
        <v>24.192</v>
      </c>
      <c r="L645" s="18" t="n">
        <f aca="false">K645+I645</f>
        <v>63.742</v>
      </c>
    </row>
    <row r="646" s="5" customFormat="true" ht="24.95" hidden="false" customHeight="true" outlineLevel="0" collapsed="false">
      <c r="A646" s="15" t="n">
        <v>4</v>
      </c>
      <c r="B646" s="16" t="s">
        <v>2214</v>
      </c>
      <c r="C646" s="16" t="s">
        <v>22</v>
      </c>
      <c r="D646" s="15" t="s">
        <v>2215</v>
      </c>
      <c r="E646" s="17" t="s">
        <v>2205</v>
      </c>
      <c r="F646" s="17" t="s">
        <v>128</v>
      </c>
      <c r="G646" s="15" t="s">
        <v>2206</v>
      </c>
      <c r="H646" s="15" t="s">
        <v>2216</v>
      </c>
      <c r="I646" s="15" t="n">
        <v>40.25</v>
      </c>
      <c r="J646" s="15" t="n">
        <v>76.44</v>
      </c>
      <c r="K646" s="15" t="n">
        <f aca="false">J646*0.3</f>
        <v>22.932</v>
      </c>
      <c r="L646" s="18" t="n">
        <f aca="false">K646+I646</f>
        <v>63.182</v>
      </c>
    </row>
    <row r="647" s="5" customFormat="true" ht="24.95" hidden="false" customHeight="true" outlineLevel="0" collapsed="false">
      <c r="A647" s="15" t="n">
        <v>5</v>
      </c>
      <c r="B647" s="16" t="s">
        <v>2217</v>
      </c>
      <c r="C647" s="16" t="s">
        <v>22</v>
      </c>
      <c r="D647" s="15" t="s">
        <v>2218</v>
      </c>
      <c r="E647" s="17" t="s">
        <v>2205</v>
      </c>
      <c r="F647" s="17" t="s">
        <v>128</v>
      </c>
      <c r="G647" s="15" t="s">
        <v>2206</v>
      </c>
      <c r="H647" s="15" t="s">
        <v>2219</v>
      </c>
      <c r="I647" s="15" t="n">
        <v>39.2</v>
      </c>
      <c r="J647" s="15" t="n">
        <v>71.92</v>
      </c>
      <c r="K647" s="15" t="n">
        <f aca="false">J647*0.3</f>
        <v>21.576</v>
      </c>
      <c r="L647" s="18" t="n">
        <f aca="false">K647+I647</f>
        <v>60.776</v>
      </c>
    </row>
    <row r="648" s="5" customFormat="true" ht="24.95" hidden="false" customHeight="true" outlineLevel="0" collapsed="false">
      <c r="A648" s="15" t="n">
        <v>1</v>
      </c>
      <c r="B648" s="16" t="s">
        <v>2220</v>
      </c>
      <c r="C648" s="16" t="s">
        <v>22</v>
      </c>
      <c r="D648" s="15" t="s">
        <v>2221</v>
      </c>
      <c r="E648" s="17" t="s">
        <v>2222</v>
      </c>
      <c r="F648" s="17" t="s">
        <v>128</v>
      </c>
      <c r="G648" s="15" t="s">
        <v>2223</v>
      </c>
      <c r="H648" s="15" t="s">
        <v>2224</v>
      </c>
      <c r="I648" s="15" t="n">
        <v>42.35</v>
      </c>
      <c r="J648" s="15" t="n">
        <v>79.34</v>
      </c>
      <c r="K648" s="15" t="n">
        <f aca="false">J648*0.3</f>
        <v>23.802</v>
      </c>
      <c r="L648" s="18" t="n">
        <f aca="false">K648+I648</f>
        <v>66.152</v>
      </c>
    </row>
    <row r="649" s="5" customFormat="true" ht="24.95" hidden="false" customHeight="true" outlineLevel="0" collapsed="false">
      <c r="A649" s="15" t="n">
        <v>2</v>
      </c>
      <c r="B649" s="16" t="s">
        <v>2225</v>
      </c>
      <c r="C649" s="16" t="s">
        <v>22</v>
      </c>
      <c r="D649" s="15" t="s">
        <v>2226</v>
      </c>
      <c r="E649" s="17" t="s">
        <v>2222</v>
      </c>
      <c r="F649" s="17" t="s">
        <v>128</v>
      </c>
      <c r="G649" s="15" t="s">
        <v>2223</v>
      </c>
      <c r="H649" s="15" t="s">
        <v>2227</v>
      </c>
      <c r="I649" s="15" t="n">
        <v>42.35</v>
      </c>
      <c r="J649" s="15" t="n">
        <v>77.66</v>
      </c>
      <c r="K649" s="15" t="n">
        <f aca="false">J649*0.3</f>
        <v>23.298</v>
      </c>
      <c r="L649" s="18" t="n">
        <f aca="false">K649+I649</f>
        <v>65.648</v>
      </c>
    </row>
    <row r="650" s="5" customFormat="true" ht="24.95" hidden="false" customHeight="true" outlineLevel="0" collapsed="false">
      <c r="A650" s="15" t="n">
        <v>3</v>
      </c>
      <c r="B650" s="16" t="s">
        <v>2228</v>
      </c>
      <c r="C650" s="16" t="s">
        <v>22</v>
      </c>
      <c r="D650" s="15" t="s">
        <v>2229</v>
      </c>
      <c r="E650" s="17" t="s">
        <v>2222</v>
      </c>
      <c r="F650" s="17" t="s">
        <v>128</v>
      </c>
      <c r="G650" s="15" t="s">
        <v>2223</v>
      </c>
      <c r="H650" s="15" t="s">
        <v>2230</v>
      </c>
      <c r="I650" s="15" t="n">
        <v>40.6</v>
      </c>
      <c r="J650" s="15" t="n">
        <v>80.02</v>
      </c>
      <c r="K650" s="15" t="n">
        <f aca="false">J650*0.3</f>
        <v>24.006</v>
      </c>
      <c r="L650" s="18" t="n">
        <f aca="false">K650+I650</f>
        <v>64.606</v>
      </c>
    </row>
    <row r="651" s="5" customFormat="true" ht="24.95" hidden="false" customHeight="true" outlineLevel="0" collapsed="false">
      <c r="A651" s="15" t="n">
        <v>4</v>
      </c>
      <c r="B651" s="16" t="s">
        <v>2231</v>
      </c>
      <c r="C651" s="16" t="s">
        <v>22</v>
      </c>
      <c r="D651" s="15" t="s">
        <v>2232</v>
      </c>
      <c r="E651" s="17" t="s">
        <v>2222</v>
      </c>
      <c r="F651" s="17" t="s">
        <v>128</v>
      </c>
      <c r="G651" s="15" t="s">
        <v>2223</v>
      </c>
      <c r="H651" s="15" t="s">
        <v>2233</v>
      </c>
      <c r="I651" s="15" t="n">
        <v>37.1</v>
      </c>
      <c r="J651" s="15" t="n">
        <v>79.62</v>
      </c>
      <c r="K651" s="15" t="n">
        <f aca="false">J651*0.3</f>
        <v>23.886</v>
      </c>
      <c r="L651" s="18" t="n">
        <f aca="false">K651+I651</f>
        <v>60.986</v>
      </c>
    </row>
    <row r="652" s="5" customFormat="true" ht="24.95" hidden="false" customHeight="true" outlineLevel="0" collapsed="false">
      <c r="A652" s="15" t="n">
        <v>5</v>
      </c>
      <c r="B652" s="16" t="s">
        <v>2234</v>
      </c>
      <c r="C652" s="16" t="s">
        <v>22</v>
      </c>
      <c r="D652" s="15" t="s">
        <v>2235</v>
      </c>
      <c r="E652" s="17" t="s">
        <v>2222</v>
      </c>
      <c r="F652" s="17" t="s">
        <v>128</v>
      </c>
      <c r="G652" s="15" t="s">
        <v>2223</v>
      </c>
      <c r="H652" s="15" t="s">
        <v>2236</v>
      </c>
      <c r="I652" s="15" t="n">
        <v>39.55</v>
      </c>
      <c r="J652" s="15" t="n">
        <v>71</v>
      </c>
      <c r="K652" s="15" t="n">
        <f aca="false">J652*0.3</f>
        <v>21.3</v>
      </c>
      <c r="L652" s="18" t="n">
        <f aca="false">K652+I652</f>
        <v>60.85</v>
      </c>
    </row>
    <row r="653" s="5" customFormat="true" ht="24.95" hidden="false" customHeight="true" outlineLevel="0" collapsed="false">
      <c r="A653" s="15" t="n">
        <v>6</v>
      </c>
      <c r="B653" s="16" t="s">
        <v>2237</v>
      </c>
      <c r="C653" s="16" t="s">
        <v>15</v>
      </c>
      <c r="D653" s="15" t="s">
        <v>2238</v>
      </c>
      <c r="E653" s="17" t="s">
        <v>2222</v>
      </c>
      <c r="F653" s="17" t="s">
        <v>128</v>
      </c>
      <c r="G653" s="15" t="s">
        <v>2223</v>
      </c>
      <c r="H653" s="15" t="s">
        <v>2239</v>
      </c>
      <c r="I653" s="15" t="n">
        <v>37.1</v>
      </c>
      <c r="J653" s="15" t="n">
        <v>75.5</v>
      </c>
      <c r="K653" s="15" t="n">
        <f aca="false">J653*0.3</f>
        <v>22.65</v>
      </c>
      <c r="L653" s="18" t="n">
        <f aca="false">K653+I653</f>
        <v>59.75</v>
      </c>
    </row>
    <row r="654" s="5" customFormat="true" ht="24.95" hidden="false" customHeight="true" outlineLevel="0" collapsed="false">
      <c r="A654" s="15" t="n">
        <v>7</v>
      </c>
      <c r="B654" s="16" t="s">
        <v>2240</v>
      </c>
      <c r="C654" s="16" t="s">
        <v>22</v>
      </c>
      <c r="D654" s="15" t="s">
        <v>2241</v>
      </c>
      <c r="E654" s="17" t="s">
        <v>2222</v>
      </c>
      <c r="F654" s="17" t="s">
        <v>128</v>
      </c>
      <c r="G654" s="15" t="s">
        <v>2223</v>
      </c>
      <c r="H654" s="15" t="s">
        <v>2242</v>
      </c>
      <c r="I654" s="15" t="n">
        <v>37.1</v>
      </c>
      <c r="J654" s="15" t="n">
        <v>64.32</v>
      </c>
      <c r="K654" s="15" t="n">
        <f aca="false">J654*0.3</f>
        <v>19.296</v>
      </c>
      <c r="L654" s="18" t="n">
        <f aca="false">K654+I654</f>
        <v>56.396</v>
      </c>
    </row>
    <row r="655" s="5" customFormat="true" ht="24.95" hidden="false" customHeight="true" outlineLevel="0" collapsed="false">
      <c r="A655" s="15" t="n">
        <v>1</v>
      </c>
      <c r="B655" s="16" t="s">
        <v>2243</v>
      </c>
      <c r="C655" s="16" t="s">
        <v>22</v>
      </c>
      <c r="D655" s="15" t="s">
        <v>2244</v>
      </c>
      <c r="E655" s="17" t="s">
        <v>2245</v>
      </c>
      <c r="F655" s="17" t="s">
        <v>128</v>
      </c>
      <c r="G655" s="15" t="s">
        <v>2246</v>
      </c>
      <c r="H655" s="15" t="s">
        <v>2247</v>
      </c>
      <c r="I655" s="15" t="n">
        <v>42.7</v>
      </c>
      <c r="J655" s="15" t="n">
        <v>79</v>
      </c>
      <c r="K655" s="15" t="n">
        <f aca="false">J655*0.3</f>
        <v>23.7</v>
      </c>
      <c r="L655" s="18" t="n">
        <f aca="false">K655+I655</f>
        <v>66.4</v>
      </c>
    </row>
    <row r="656" s="5" customFormat="true" ht="24.95" hidden="false" customHeight="true" outlineLevel="0" collapsed="false">
      <c r="A656" s="15" t="n">
        <v>2</v>
      </c>
      <c r="B656" s="16" t="s">
        <v>2248</v>
      </c>
      <c r="C656" s="16" t="s">
        <v>15</v>
      </c>
      <c r="D656" s="15" t="s">
        <v>2249</v>
      </c>
      <c r="E656" s="17" t="s">
        <v>2245</v>
      </c>
      <c r="F656" s="17" t="s">
        <v>128</v>
      </c>
      <c r="G656" s="15" t="s">
        <v>2246</v>
      </c>
      <c r="H656" s="15" t="s">
        <v>2250</v>
      </c>
      <c r="I656" s="15" t="n">
        <v>38.5</v>
      </c>
      <c r="J656" s="15" t="n">
        <v>83.18</v>
      </c>
      <c r="K656" s="15" t="n">
        <f aca="false">J656*0.3</f>
        <v>24.954</v>
      </c>
      <c r="L656" s="18" t="n">
        <f aca="false">K656+I656</f>
        <v>63.454</v>
      </c>
    </row>
    <row r="657" s="5" customFormat="true" ht="24.95" hidden="false" customHeight="true" outlineLevel="0" collapsed="false">
      <c r="A657" s="15" t="n">
        <v>3</v>
      </c>
      <c r="B657" s="16" t="s">
        <v>2251</v>
      </c>
      <c r="C657" s="16" t="s">
        <v>15</v>
      </c>
      <c r="D657" s="15" t="s">
        <v>2252</v>
      </c>
      <c r="E657" s="17" t="s">
        <v>2245</v>
      </c>
      <c r="F657" s="17" t="s">
        <v>128</v>
      </c>
      <c r="G657" s="15" t="s">
        <v>2246</v>
      </c>
      <c r="H657" s="15" t="s">
        <v>2253</v>
      </c>
      <c r="I657" s="15" t="n">
        <v>39.55</v>
      </c>
      <c r="J657" s="15" t="n">
        <v>78.88</v>
      </c>
      <c r="K657" s="15" t="n">
        <f aca="false">J657*0.3</f>
        <v>23.664</v>
      </c>
      <c r="L657" s="18" t="n">
        <f aca="false">K657+I657</f>
        <v>63.214</v>
      </c>
    </row>
    <row r="658" s="5" customFormat="true" ht="24.95" hidden="false" customHeight="true" outlineLevel="0" collapsed="false">
      <c r="A658" s="15" t="n">
        <v>4</v>
      </c>
      <c r="B658" s="16" t="s">
        <v>2254</v>
      </c>
      <c r="C658" s="16" t="s">
        <v>15</v>
      </c>
      <c r="D658" s="15" t="s">
        <v>2255</v>
      </c>
      <c r="E658" s="17" t="s">
        <v>2245</v>
      </c>
      <c r="F658" s="17" t="s">
        <v>128</v>
      </c>
      <c r="G658" s="15" t="s">
        <v>2246</v>
      </c>
      <c r="H658" s="15" t="s">
        <v>2256</v>
      </c>
      <c r="I658" s="15" t="n">
        <v>39.9</v>
      </c>
      <c r="J658" s="15" t="n">
        <v>77.32</v>
      </c>
      <c r="K658" s="15" t="n">
        <f aca="false">J658*0.3</f>
        <v>23.196</v>
      </c>
      <c r="L658" s="18" t="n">
        <f aca="false">K658+I658</f>
        <v>63.096</v>
      </c>
    </row>
    <row r="659" s="5" customFormat="true" ht="24.95" hidden="false" customHeight="true" outlineLevel="0" collapsed="false">
      <c r="A659" s="15" t="n">
        <v>5</v>
      </c>
      <c r="B659" s="16" t="s">
        <v>2257</v>
      </c>
      <c r="C659" s="16" t="s">
        <v>15</v>
      </c>
      <c r="D659" s="15" t="s">
        <v>2258</v>
      </c>
      <c r="E659" s="17" t="s">
        <v>2245</v>
      </c>
      <c r="F659" s="17" t="s">
        <v>128</v>
      </c>
      <c r="G659" s="15" t="s">
        <v>2246</v>
      </c>
      <c r="H659" s="15" t="s">
        <v>2259</v>
      </c>
      <c r="I659" s="15" t="n">
        <v>38.15</v>
      </c>
      <c r="J659" s="15" t="n">
        <v>80.14</v>
      </c>
      <c r="K659" s="15" t="n">
        <f aca="false">J659*0.3</f>
        <v>24.042</v>
      </c>
      <c r="L659" s="18" t="n">
        <f aca="false">K659+I659</f>
        <v>62.192</v>
      </c>
    </row>
    <row r="660" s="5" customFormat="true" ht="24.95" hidden="false" customHeight="true" outlineLevel="0" collapsed="false">
      <c r="A660" s="15" t="n">
        <v>6</v>
      </c>
      <c r="B660" s="16" t="s">
        <v>2260</v>
      </c>
      <c r="C660" s="16" t="s">
        <v>15</v>
      </c>
      <c r="D660" s="15" t="s">
        <v>2261</v>
      </c>
      <c r="E660" s="17" t="s">
        <v>2245</v>
      </c>
      <c r="F660" s="17" t="s">
        <v>128</v>
      </c>
      <c r="G660" s="15" t="s">
        <v>2246</v>
      </c>
      <c r="H660" s="15" t="s">
        <v>2262</v>
      </c>
      <c r="I660" s="15" t="n">
        <v>38.85</v>
      </c>
      <c r="J660" s="15" t="n">
        <v>77.78</v>
      </c>
      <c r="K660" s="15" t="n">
        <f aca="false">J660*0.3</f>
        <v>23.334</v>
      </c>
      <c r="L660" s="18" t="n">
        <f aca="false">K660+I660</f>
        <v>62.184</v>
      </c>
    </row>
    <row r="661" s="5" customFormat="true" ht="24.95" hidden="false" customHeight="true" outlineLevel="0" collapsed="false">
      <c r="A661" s="15" t="n">
        <v>1</v>
      </c>
      <c r="B661" s="16" t="s">
        <v>2263</v>
      </c>
      <c r="C661" s="16" t="s">
        <v>22</v>
      </c>
      <c r="D661" s="15" t="s">
        <v>2264</v>
      </c>
      <c r="E661" s="17" t="s">
        <v>2265</v>
      </c>
      <c r="F661" s="17" t="s">
        <v>128</v>
      </c>
      <c r="G661" s="15" t="s">
        <v>2266</v>
      </c>
      <c r="H661" s="15" t="s">
        <v>2267</v>
      </c>
      <c r="I661" s="15" t="n">
        <v>40.95</v>
      </c>
      <c r="J661" s="15" t="n">
        <v>79.54</v>
      </c>
      <c r="K661" s="15" t="n">
        <f aca="false">J661*0.3</f>
        <v>23.862</v>
      </c>
      <c r="L661" s="18" t="n">
        <f aca="false">K661+I661</f>
        <v>64.812</v>
      </c>
    </row>
    <row r="662" s="5" customFormat="true" ht="24.95" hidden="false" customHeight="true" outlineLevel="0" collapsed="false">
      <c r="A662" s="15" t="n">
        <v>2</v>
      </c>
      <c r="B662" s="16" t="s">
        <v>2268</v>
      </c>
      <c r="C662" s="16" t="s">
        <v>15</v>
      </c>
      <c r="D662" s="15" t="s">
        <v>2269</v>
      </c>
      <c r="E662" s="17" t="s">
        <v>2265</v>
      </c>
      <c r="F662" s="17" t="s">
        <v>128</v>
      </c>
      <c r="G662" s="15" t="s">
        <v>2266</v>
      </c>
      <c r="H662" s="15" t="s">
        <v>2270</v>
      </c>
      <c r="I662" s="15" t="n">
        <v>40.6</v>
      </c>
      <c r="J662" s="15" t="n">
        <v>80.04</v>
      </c>
      <c r="K662" s="15" t="n">
        <f aca="false">J662*0.3</f>
        <v>24.012</v>
      </c>
      <c r="L662" s="18" t="n">
        <f aca="false">K662+I662</f>
        <v>64.612</v>
      </c>
    </row>
    <row r="663" s="5" customFormat="true" ht="24.95" hidden="false" customHeight="true" outlineLevel="0" collapsed="false">
      <c r="A663" s="15" t="n">
        <v>3</v>
      </c>
      <c r="B663" s="16" t="s">
        <v>2271</v>
      </c>
      <c r="C663" s="16" t="s">
        <v>22</v>
      </c>
      <c r="D663" s="15" t="s">
        <v>2272</v>
      </c>
      <c r="E663" s="17" t="s">
        <v>2265</v>
      </c>
      <c r="F663" s="17" t="s">
        <v>128</v>
      </c>
      <c r="G663" s="15" t="s">
        <v>2266</v>
      </c>
      <c r="H663" s="15" t="s">
        <v>2273</v>
      </c>
      <c r="I663" s="15" t="n">
        <v>34.65</v>
      </c>
      <c r="J663" s="15" t="n">
        <v>79.54</v>
      </c>
      <c r="K663" s="15" t="n">
        <f aca="false">J663*0.3</f>
        <v>23.862</v>
      </c>
      <c r="L663" s="18" t="n">
        <f aca="false">K663+I663</f>
        <v>58.512</v>
      </c>
    </row>
    <row r="664" s="5" customFormat="true" ht="24.95" hidden="false" customHeight="true" outlineLevel="0" collapsed="false">
      <c r="A664" s="15" t="n">
        <v>4</v>
      </c>
      <c r="B664" s="16" t="s">
        <v>2274</v>
      </c>
      <c r="C664" s="16" t="s">
        <v>22</v>
      </c>
      <c r="D664" s="15" t="s">
        <v>2275</v>
      </c>
      <c r="E664" s="17" t="s">
        <v>2265</v>
      </c>
      <c r="F664" s="17" t="s">
        <v>128</v>
      </c>
      <c r="G664" s="15" t="s">
        <v>2266</v>
      </c>
      <c r="H664" s="15" t="s">
        <v>2276</v>
      </c>
      <c r="I664" s="15" t="n">
        <v>33.6</v>
      </c>
      <c r="J664" s="15" t="n">
        <v>78.64</v>
      </c>
      <c r="K664" s="15" t="n">
        <f aca="false">J664*0.3</f>
        <v>23.592</v>
      </c>
      <c r="L664" s="18" t="n">
        <f aca="false">K664+I664</f>
        <v>57.192</v>
      </c>
    </row>
    <row r="665" s="5" customFormat="true" ht="24.95" hidden="false" customHeight="true" outlineLevel="0" collapsed="false">
      <c r="A665" s="15" t="n">
        <v>5</v>
      </c>
      <c r="B665" s="16" t="s">
        <v>2277</v>
      </c>
      <c r="C665" s="16" t="s">
        <v>22</v>
      </c>
      <c r="D665" s="15" t="s">
        <v>2278</v>
      </c>
      <c r="E665" s="17" t="s">
        <v>2265</v>
      </c>
      <c r="F665" s="17" t="s">
        <v>128</v>
      </c>
      <c r="G665" s="15" t="s">
        <v>2266</v>
      </c>
      <c r="H665" s="15" t="s">
        <v>2279</v>
      </c>
      <c r="I665" s="15" t="n">
        <v>33.6</v>
      </c>
      <c r="J665" s="15" t="n">
        <v>72.46</v>
      </c>
      <c r="K665" s="15" t="n">
        <f aca="false">J665*0.3</f>
        <v>21.738</v>
      </c>
      <c r="L665" s="18" t="n">
        <f aca="false">K665+I665</f>
        <v>55.338</v>
      </c>
    </row>
    <row r="666" s="5" customFormat="true" ht="24.95" hidden="false" customHeight="true" outlineLevel="0" collapsed="false">
      <c r="A666" s="15"/>
      <c r="B666" s="16" t="s">
        <v>2280</v>
      </c>
      <c r="C666" s="16" t="s">
        <v>22</v>
      </c>
      <c r="D666" s="15" t="s">
        <v>2281</v>
      </c>
      <c r="E666" s="17" t="s">
        <v>2265</v>
      </c>
      <c r="F666" s="17" t="s">
        <v>128</v>
      </c>
      <c r="G666" s="15" t="s">
        <v>2266</v>
      </c>
      <c r="H666" s="15" t="s">
        <v>2282</v>
      </c>
      <c r="I666" s="15" t="n">
        <v>37.8</v>
      </c>
      <c r="J666" s="16" t="s">
        <v>350</v>
      </c>
      <c r="K666" s="16" t="s">
        <v>350</v>
      </c>
      <c r="L666" s="18" t="n">
        <v>37.8</v>
      </c>
    </row>
    <row r="667" s="5" customFormat="true" ht="24.95" hidden="false" customHeight="true" outlineLevel="0" collapsed="false">
      <c r="A667" s="15" t="n">
        <v>1</v>
      </c>
      <c r="B667" s="16" t="s">
        <v>2283</v>
      </c>
      <c r="C667" s="16" t="s">
        <v>22</v>
      </c>
      <c r="D667" s="15" t="s">
        <v>2284</v>
      </c>
      <c r="E667" s="17" t="s">
        <v>2285</v>
      </c>
      <c r="F667" s="17" t="s">
        <v>128</v>
      </c>
      <c r="G667" s="15" t="s">
        <v>2286</v>
      </c>
      <c r="H667" s="15" t="s">
        <v>2287</v>
      </c>
      <c r="I667" s="15" t="n">
        <v>42</v>
      </c>
      <c r="J667" s="15" t="n">
        <v>83.54</v>
      </c>
      <c r="K667" s="15" t="n">
        <f aca="false">J667*0.3</f>
        <v>25.062</v>
      </c>
      <c r="L667" s="18" t="n">
        <f aca="false">K667+I667</f>
        <v>67.062</v>
      </c>
    </row>
    <row r="668" s="5" customFormat="true" ht="24.95" hidden="false" customHeight="true" outlineLevel="0" collapsed="false">
      <c r="A668" s="15" t="n">
        <v>2</v>
      </c>
      <c r="B668" s="16" t="s">
        <v>2288</v>
      </c>
      <c r="C668" s="16" t="s">
        <v>15</v>
      </c>
      <c r="D668" s="15" t="s">
        <v>2289</v>
      </c>
      <c r="E668" s="17" t="s">
        <v>2285</v>
      </c>
      <c r="F668" s="17" t="s">
        <v>128</v>
      </c>
      <c r="G668" s="15" t="s">
        <v>2286</v>
      </c>
      <c r="H668" s="15" t="s">
        <v>2290</v>
      </c>
      <c r="I668" s="15" t="n">
        <v>42.35</v>
      </c>
      <c r="J668" s="15" t="n">
        <v>82.1</v>
      </c>
      <c r="K668" s="15" t="n">
        <f aca="false">J668*0.3</f>
        <v>24.63</v>
      </c>
      <c r="L668" s="18" t="n">
        <f aca="false">K668+I668</f>
        <v>66.98</v>
      </c>
    </row>
    <row r="669" s="5" customFormat="true" ht="24.95" hidden="false" customHeight="true" outlineLevel="0" collapsed="false">
      <c r="A669" s="15" t="n">
        <v>3</v>
      </c>
      <c r="B669" s="16" t="s">
        <v>2291</v>
      </c>
      <c r="C669" s="16" t="s">
        <v>15</v>
      </c>
      <c r="D669" s="15" t="s">
        <v>2292</v>
      </c>
      <c r="E669" s="17" t="s">
        <v>2285</v>
      </c>
      <c r="F669" s="17" t="s">
        <v>128</v>
      </c>
      <c r="G669" s="15" t="s">
        <v>2286</v>
      </c>
      <c r="H669" s="15" t="s">
        <v>2293</v>
      </c>
      <c r="I669" s="15" t="n">
        <v>42</v>
      </c>
      <c r="J669" s="15" t="n">
        <v>76.98</v>
      </c>
      <c r="K669" s="15" t="n">
        <f aca="false">J669*0.3</f>
        <v>23.094</v>
      </c>
      <c r="L669" s="18" t="n">
        <f aca="false">K669+I669</f>
        <v>65.094</v>
      </c>
    </row>
    <row r="670" s="5" customFormat="true" ht="24.95" hidden="false" customHeight="true" outlineLevel="0" collapsed="false">
      <c r="A670" s="15" t="n">
        <v>4</v>
      </c>
      <c r="B670" s="16" t="s">
        <v>2294</v>
      </c>
      <c r="C670" s="16" t="s">
        <v>22</v>
      </c>
      <c r="D670" s="15" t="s">
        <v>2295</v>
      </c>
      <c r="E670" s="17" t="s">
        <v>2285</v>
      </c>
      <c r="F670" s="17" t="s">
        <v>128</v>
      </c>
      <c r="G670" s="15" t="s">
        <v>2286</v>
      </c>
      <c r="H670" s="15" t="s">
        <v>2296</v>
      </c>
      <c r="I670" s="15" t="n">
        <v>38.15</v>
      </c>
      <c r="J670" s="15" t="n">
        <v>76.82</v>
      </c>
      <c r="K670" s="15" t="n">
        <f aca="false">J670*0.3</f>
        <v>23.046</v>
      </c>
      <c r="L670" s="18" t="n">
        <f aca="false">K670+I670</f>
        <v>61.196</v>
      </c>
    </row>
    <row r="671" s="5" customFormat="true" ht="24.95" hidden="false" customHeight="true" outlineLevel="0" collapsed="false">
      <c r="A671" s="15" t="n">
        <v>5</v>
      </c>
      <c r="B671" s="16" t="s">
        <v>2297</v>
      </c>
      <c r="C671" s="16" t="s">
        <v>22</v>
      </c>
      <c r="D671" s="15" t="s">
        <v>2298</v>
      </c>
      <c r="E671" s="17" t="s">
        <v>2285</v>
      </c>
      <c r="F671" s="17" t="s">
        <v>128</v>
      </c>
      <c r="G671" s="15" t="s">
        <v>2286</v>
      </c>
      <c r="H671" s="15" t="s">
        <v>2299</v>
      </c>
      <c r="I671" s="15" t="n">
        <v>37.8</v>
      </c>
      <c r="J671" s="15" t="n">
        <v>74.8</v>
      </c>
      <c r="K671" s="15" t="n">
        <f aca="false">J671*0.3</f>
        <v>22.44</v>
      </c>
      <c r="L671" s="18" t="n">
        <f aca="false">K671+I671</f>
        <v>60.24</v>
      </c>
    </row>
    <row r="672" s="5" customFormat="true" ht="24.95" hidden="false" customHeight="true" outlineLevel="0" collapsed="false">
      <c r="A672" s="15"/>
      <c r="B672" s="16" t="s">
        <v>2300</v>
      </c>
      <c r="C672" s="16" t="s">
        <v>22</v>
      </c>
      <c r="D672" s="15" t="s">
        <v>2301</v>
      </c>
      <c r="E672" s="17" t="s">
        <v>2285</v>
      </c>
      <c r="F672" s="17" t="s">
        <v>128</v>
      </c>
      <c r="G672" s="15" t="s">
        <v>2286</v>
      </c>
      <c r="H672" s="15" t="s">
        <v>2302</v>
      </c>
      <c r="I672" s="15" t="n">
        <v>36.05</v>
      </c>
      <c r="J672" s="16" t="s">
        <v>350</v>
      </c>
      <c r="K672" s="16" t="s">
        <v>350</v>
      </c>
      <c r="L672" s="18" t="n">
        <v>36.05</v>
      </c>
    </row>
    <row r="673" s="5" customFormat="true" ht="24.95" hidden="false" customHeight="true" outlineLevel="0" collapsed="false">
      <c r="A673" s="15" t="n">
        <v>1</v>
      </c>
      <c r="B673" s="16" t="s">
        <v>2303</v>
      </c>
      <c r="C673" s="16" t="s">
        <v>15</v>
      </c>
      <c r="D673" s="15" t="s">
        <v>2304</v>
      </c>
      <c r="E673" s="17" t="s">
        <v>2305</v>
      </c>
      <c r="F673" s="17" t="s">
        <v>128</v>
      </c>
      <c r="G673" s="15" t="s">
        <v>2306</v>
      </c>
      <c r="H673" s="15" t="s">
        <v>2307</v>
      </c>
      <c r="I673" s="15" t="n">
        <v>37.8</v>
      </c>
      <c r="J673" s="15" t="n">
        <v>84.22</v>
      </c>
      <c r="K673" s="15" t="n">
        <f aca="false">J673*0.3</f>
        <v>25.266</v>
      </c>
      <c r="L673" s="18" t="n">
        <f aca="false">K673+I673</f>
        <v>63.066</v>
      </c>
    </row>
    <row r="674" s="5" customFormat="true" ht="24.95" hidden="false" customHeight="true" outlineLevel="0" collapsed="false">
      <c r="A674" s="15" t="n">
        <v>2</v>
      </c>
      <c r="B674" s="16" t="s">
        <v>2308</v>
      </c>
      <c r="C674" s="16" t="s">
        <v>15</v>
      </c>
      <c r="D674" s="15" t="s">
        <v>2309</v>
      </c>
      <c r="E674" s="17" t="s">
        <v>2305</v>
      </c>
      <c r="F674" s="17" t="s">
        <v>128</v>
      </c>
      <c r="G674" s="15" t="s">
        <v>2306</v>
      </c>
      <c r="H674" s="15" t="s">
        <v>2310</v>
      </c>
      <c r="I674" s="15" t="n">
        <v>32.2</v>
      </c>
      <c r="J674" s="15" t="n">
        <v>81.2</v>
      </c>
      <c r="K674" s="15" t="n">
        <f aca="false">J674*0.3</f>
        <v>24.36</v>
      </c>
      <c r="L674" s="18" t="n">
        <f aca="false">K674+I674</f>
        <v>56.56</v>
      </c>
    </row>
    <row r="675" s="5" customFormat="true" ht="24.95" hidden="false" customHeight="true" outlineLevel="0" collapsed="false">
      <c r="A675" s="15" t="n">
        <v>1</v>
      </c>
      <c r="B675" s="16" t="s">
        <v>2311</v>
      </c>
      <c r="C675" s="16" t="s">
        <v>22</v>
      </c>
      <c r="D675" s="15" t="s">
        <v>2312</v>
      </c>
      <c r="E675" s="17" t="s">
        <v>2313</v>
      </c>
      <c r="F675" s="17" t="s">
        <v>128</v>
      </c>
      <c r="G675" s="15" t="s">
        <v>2314</v>
      </c>
      <c r="H675" s="15" t="s">
        <v>2315</v>
      </c>
      <c r="I675" s="15" t="n">
        <v>42</v>
      </c>
      <c r="J675" s="15" t="n">
        <v>85.62</v>
      </c>
      <c r="K675" s="15" t="n">
        <f aca="false">J675*0.3</f>
        <v>25.686</v>
      </c>
      <c r="L675" s="18" t="n">
        <f aca="false">K675+I675</f>
        <v>67.686</v>
      </c>
    </row>
    <row r="676" s="5" customFormat="true" ht="24.95" hidden="false" customHeight="true" outlineLevel="0" collapsed="false">
      <c r="A676" s="15" t="n">
        <v>2</v>
      </c>
      <c r="B676" s="16" t="s">
        <v>2316</v>
      </c>
      <c r="C676" s="16" t="s">
        <v>22</v>
      </c>
      <c r="D676" s="15" t="s">
        <v>2317</v>
      </c>
      <c r="E676" s="17" t="s">
        <v>2313</v>
      </c>
      <c r="F676" s="17" t="s">
        <v>128</v>
      </c>
      <c r="G676" s="15" t="s">
        <v>2314</v>
      </c>
      <c r="H676" s="15" t="s">
        <v>2318</v>
      </c>
      <c r="I676" s="15" t="n">
        <v>42</v>
      </c>
      <c r="J676" s="15" t="n">
        <v>80.42</v>
      </c>
      <c r="K676" s="15" t="n">
        <f aca="false">J676*0.3</f>
        <v>24.126</v>
      </c>
      <c r="L676" s="18" t="n">
        <f aca="false">K676+I676</f>
        <v>66.126</v>
      </c>
    </row>
    <row r="677" s="5" customFormat="true" ht="24.95" hidden="false" customHeight="true" outlineLevel="0" collapsed="false">
      <c r="A677" s="15" t="n">
        <v>3</v>
      </c>
      <c r="B677" s="16" t="s">
        <v>2319</v>
      </c>
      <c r="C677" s="16" t="s">
        <v>15</v>
      </c>
      <c r="D677" s="15" t="s">
        <v>2320</v>
      </c>
      <c r="E677" s="17" t="s">
        <v>2313</v>
      </c>
      <c r="F677" s="17" t="s">
        <v>128</v>
      </c>
      <c r="G677" s="15" t="s">
        <v>2314</v>
      </c>
      <c r="H677" s="15" t="s">
        <v>2321</v>
      </c>
      <c r="I677" s="15" t="n">
        <v>37.8</v>
      </c>
      <c r="J677" s="15" t="n">
        <v>80.76</v>
      </c>
      <c r="K677" s="15" t="n">
        <f aca="false">J677*0.3</f>
        <v>24.228</v>
      </c>
      <c r="L677" s="18" t="n">
        <f aca="false">K677+I677</f>
        <v>62.028</v>
      </c>
    </row>
    <row r="678" s="5" customFormat="true" ht="24.95" hidden="false" customHeight="true" outlineLevel="0" collapsed="false">
      <c r="A678" s="15" t="n">
        <v>4</v>
      </c>
      <c r="B678" s="16" t="s">
        <v>2322</v>
      </c>
      <c r="C678" s="16" t="s">
        <v>22</v>
      </c>
      <c r="D678" s="15" t="s">
        <v>2323</v>
      </c>
      <c r="E678" s="17" t="s">
        <v>2313</v>
      </c>
      <c r="F678" s="17" t="s">
        <v>128</v>
      </c>
      <c r="G678" s="15" t="s">
        <v>2314</v>
      </c>
      <c r="H678" s="15" t="s">
        <v>2324</v>
      </c>
      <c r="I678" s="15" t="n">
        <v>37.45</v>
      </c>
      <c r="J678" s="15" t="n">
        <v>80.54</v>
      </c>
      <c r="K678" s="15" t="n">
        <f aca="false">J678*0.3</f>
        <v>24.162</v>
      </c>
      <c r="L678" s="18" t="n">
        <f aca="false">K678+I678</f>
        <v>61.612</v>
      </c>
    </row>
    <row r="679" s="5" customFormat="true" ht="24.95" hidden="false" customHeight="true" outlineLevel="0" collapsed="false">
      <c r="A679" s="15" t="n">
        <v>5</v>
      </c>
      <c r="B679" s="16" t="s">
        <v>2325</v>
      </c>
      <c r="C679" s="16" t="s">
        <v>15</v>
      </c>
      <c r="D679" s="15" t="s">
        <v>2326</v>
      </c>
      <c r="E679" s="17" t="s">
        <v>2313</v>
      </c>
      <c r="F679" s="17" t="s">
        <v>128</v>
      </c>
      <c r="G679" s="15" t="s">
        <v>2314</v>
      </c>
      <c r="H679" s="15" t="s">
        <v>2327</v>
      </c>
      <c r="I679" s="15" t="n">
        <v>38.15</v>
      </c>
      <c r="J679" s="15" t="n">
        <v>76.08</v>
      </c>
      <c r="K679" s="15" t="n">
        <f aca="false">J679*0.3</f>
        <v>22.824</v>
      </c>
      <c r="L679" s="18" t="n">
        <f aca="false">K679+I679</f>
        <v>60.974</v>
      </c>
    </row>
    <row r="680" s="5" customFormat="true" ht="24.95" hidden="false" customHeight="true" outlineLevel="0" collapsed="false">
      <c r="A680" s="15" t="n">
        <v>6</v>
      </c>
      <c r="B680" s="16" t="s">
        <v>2328</v>
      </c>
      <c r="C680" s="16" t="s">
        <v>22</v>
      </c>
      <c r="D680" s="15" t="s">
        <v>2329</v>
      </c>
      <c r="E680" s="17" t="s">
        <v>2313</v>
      </c>
      <c r="F680" s="17" t="s">
        <v>128</v>
      </c>
      <c r="G680" s="15" t="s">
        <v>2314</v>
      </c>
      <c r="H680" s="15" t="s">
        <v>2330</v>
      </c>
      <c r="I680" s="15" t="n">
        <v>36.4</v>
      </c>
      <c r="J680" s="15" t="n">
        <v>75.9</v>
      </c>
      <c r="K680" s="15" t="n">
        <f aca="false">J680*0.3</f>
        <v>22.77</v>
      </c>
      <c r="L680" s="18" t="n">
        <f aca="false">K680+I680</f>
        <v>59.17</v>
      </c>
    </row>
    <row r="681" s="5" customFormat="true" ht="24.95" hidden="false" customHeight="true" outlineLevel="0" collapsed="false">
      <c r="A681" s="15" t="n">
        <v>1</v>
      </c>
      <c r="B681" s="16" t="s">
        <v>2331</v>
      </c>
      <c r="C681" s="16" t="s">
        <v>22</v>
      </c>
      <c r="D681" s="15" t="s">
        <v>2332</v>
      </c>
      <c r="E681" s="17" t="s">
        <v>2333</v>
      </c>
      <c r="F681" s="17" t="s">
        <v>128</v>
      </c>
      <c r="G681" s="15" t="s">
        <v>2334</v>
      </c>
      <c r="H681" s="15" t="s">
        <v>2335</v>
      </c>
      <c r="I681" s="15" t="n">
        <v>39.9</v>
      </c>
      <c r="J681" s="15" t="n">
        <v>80.9</v>
      </c>
      <c r="K681" s="15" t="n">
        <f aca="false">J681*0.3</f>
        <v>24.27</v>
      </c>
      <c r="L681" s="18" t="n">
        <f aca="false">K681+I681</f>
        <v>64.17</v>
      </c>
    </row>
    <row r="682" s="5" customFormat="true" ht="24.95" hidden="false" customHeight="true" outlineLevel="0" collapsed="false">
      <c r="A682" s="15" t="n">
        <v>2</v>
      </c>
      <c r="B682" s="16" t="s">
        <v>2336</v>
      </c>
      <c r="C682" s="16" t="s">
        <v>22</v>
      </c>
      <c r="D682" s="15" t="s">
        <v>2337</v>
      </c>
      <c r="E682" s="17" t="s">
        <v>2333</v>
      </c>
      <c r="F682" s="17" t="s">
        <v>128</v>
      </c>
      <c r="G682" s="15" t="s">
        <v>2334</v>
      </c>
      <c r="H682" s="15" t="s">
        <v>2338</v>
      </c>
      <c r="I682" s="15" t="n">
        <v>39.55</v>
      </c>
      <c r="J682" s="15" t="n">
        <v>81.72</v>
      </c>
      <c r="K682" s="15" t="n">
        <f aca="false">J682*0.3</f>
        <v>24.516</v>
      </c>
      <c r="L682" s="18" t="n">
        <f aca="false">K682+I682</f>
        <v>64.066</v>
      </c>
    </row>
    <row r="683" s="5" customFormat="true" ht="24.95" hidden="false" customHeight="true" outlineLevel="0" collapsed="false">
      <c r="A683" s="15" t="n">
        <v>3</v>
      </c>
      <c r="B683" s="16" t="s">
        <v>2339</v>
      </c>
      <c r="C683" s="16" t="s">
        <v>22</v>
      </c>
      <c r="D683" s="15" t="s">
        <v>2340</v>
      </c>
      <c r="E683" s="17" t="s">
        <v>2333</v>
      </c>
      <c r="F683" s="17" t="s">
        <v>128</v>
      </c>
      <c r="G683" s="15" t="s">
        <v>2334</v>
      </c>
      <c r="H683" s="15" t="s">
        <v>2341</v>
      </c>
      <c r="I683" s="15" t="n">
        <v>39.45</v>
      </c>
      <c r="J683" s="15" t="n">
        <v>77.58</v>
      </c>
      <c r="K683" s="15" t="n">
        <f aca="false">J683*0.3</f>
        <v>23.274</v>
      </c>
      <c r="L683" s="18" t="n">
        <f aca="false">K683+I683</f>
        <v>62.724</v>
      </c>
    </row>
    <row r="684" s="5" customFormat="true" ht="24.95" hidden="false" customHeight="true" outlineLevel="0" collapsed="false">
      <c r="A684" s="15" t="n">
        <v>4</v>
      </c>
      <c r="B684" s="16" t="s">
        <v>2342</v>
      </c>
      <c r="C684" s="16" t="s">
        <v>15</v>
      </c>
      <c r="D684" s="15" t="s">
        <v>2343</v>
      </c>
      <c r="E684" s="17" t="s">
        <v>2333</v>
      </c>
      <c r="F684" s="17" t="s">
        <v>128</v>
      </c>
      <c r="G684" s="15" t="s">
        <v>2334</v>
      </c>
      <c r="H684" s="15" t="s">
        <v>2344</v>
      </c>
      <c r="I684" s="15" t="n">
        <v>38.5</v>
      </c>
      <c r="J684" s="15" t="n">
        <v>79.5</v>
      </c>
      <c r="K684" s="15" t="n">
        <f aca="false">J684*0.3</f>
        <v>23.85</v>
      </c>
      <c r="L684" s="18" t="n">
        <f aca="false">K684+I684</f>
        <v>62.35</v>
      </c>
    </row>
    <row r="685" s="5" customFormat="true" ht="24.95" hidden="false" customHeight="true" outlineLevel="0" collapsed="false">
      <c r="A685" s="15" t="n">
        <v>5</v>
      </c>
      <c r="B685" s="16" t="s">
        <v>2345</v>
      </c>
      <c r="C685" s="16" t="s">
        <v>15</v>
      </c>
      <c r="D685" s="15" t="s">
        <v>2346</v>
      </c>
      <c r="E685" s="17" t="s">
        <v>2333</v>
      </c>
      <c r="F685" s="17" t="s">
        <v>128</v>
      </c>
      <c r="G685" s="15" t="s">
        <v>2334</v>
      </c>
      <c r="H685" s="15" t="s">
        <v>2347</v>
      </c>
      <c r="I685" s="15" t="n">
        <v>37.1</v>
      </c>
      <c r="J685" s="15" t="n">
        <v>77.8</v>
      </c>
      <c r="K685" s="15" t="n">
        <f aca="false">J685*0.3</f>
        <v>23.34</v>
      </c>
      <c r="L685" s="18" t="n">
        <f aca="false">K685+I685</f>
        <v>60.44</v>
      </c>
    </row>
    <row r="686" s="5" customFormat="true" ht="24.95" hidden="false" customHeight="true" outlineLevel="0" collapsed="false">
      <c r="A686" s="15" t="n">
        <v>6</v>
      </c>
      <c r="B686" s="16" t="s">
        <v>2348</v>
      </c>
      <c r="C686" s="16" t="s">
        <v>15</v>
      </c>
      <c r="D686" s="15" t="s">
        <v>2349</v>
      </c>
      <c r="E686" s="17" t="s">
        <v>2333</v>
      </c>
      <c r="F686" s="17" t="s">
        <v>128</v>
      </c>
      <c r="G686" s="15" t="s">
        <v>2334</v>
      </c>
      <c r="H686" s="15" t="s">
        <v>2350</v>
      </c>
      <c r="I686" s="15" t="n">
        <v>36.75</v>
      </c>
      <c r="J686" s="15" t="n">
        <v>78.04</v>
      </c>
      <c r="K686" s="15" t="n">
        <f aca="false">J686*0.3</f>
        <v>23.412</v>
      </c>
      <c r="L686" s="18" t="n">
        <f aca="false">K686+I686</f>
        <v>60.162</v>
      </c>
    </row>
    <row r="687" s="5" customFormat="true" ht="24.95" hidden="false" customHeight="true" outlineLevel="0" collapsed="false">
      <c r="A687" s="15" t="n">
        <v>7</v>
      </c>
      <c r="B687" s="16" t="s">
        <v>2351</v>
      </c>
      <c r="C687" s="16" t="s">
        <v>22</v>
      </c>
      <c r="D687" s="15" t="s">
        <v>2352</v>
      </c>
      <c r="E687" s="17" t="s">
        <v>2333</v>
      </c>
      <c r="F687" s="17" t="s">
        <v>128</v>
      </c>
      <c r="G687" s="15" t="s">
        <v>2334</v>
      </c>
      <c r="H687" s="15" t="s">
        <v>2353</v>
      </c>
      <c r="I687" s="15" t="n">
        <v>36.75</v>
      </c>
      <c r="J687" s="15" t="n">
        <v>75.82</v>
      </c>
      <c r="K687" s="15" t="n">
        <f aca="false">J687*0.3</f>
        <v>22.746</v>
      </c>
      <c r="L687" s="18" t="n">
        <f aca="false">K687+I687</f>
        <v>59.496</v>
      </c>
    </row>
    <row r="688" s="5" customFormat="true" ht="24.95" hidden="false" customHeight="true" outlineLevel="0" collapsed="false">
      <c r="A688" s="15" t="n">
        <v>1</v>
      </c>
      <c r="B688" s="16" t="s">
        <v>2354</v>
      </c>
      <c r="C688" s="16" t="s">
        <v>15</v>
      </c>
      <c r="D688" s="15" t="s">
        <v>2355</v>
      </c>
      <c r="E688" s="17" t="s">
        <v>2356</v>
      </c>
      <c r="F688" s="17" t="s">
        <v>128</v>
      </c>
      <c r="G688" s="15" t="s">
        <v>2357</v>
      </c>
      <c r="H688" s="15" t="s">
        <v>2358</v>
      </c>
      <c r="I688" s="15" t="n">
        <v>35.35</v>
      </c>
      <c r="J688" s="15" t="n">
        <v>81.72</v>
      </c>
      <c r="K688" s="15" t="n">
        <f aca="false">J688*0.3</f>
        <v>24.516</v>
      </c>
      <c r="L688" s="18" t="n">
        <f aca="false">K688+I688</f>
        <v>59.866</v>
      </c>
    </row>
    <row r="689" s="5" customFormat="true" ht="24.95" hidden="false" customHeight="true" outlineLevel="0" collapsed="false">
      <c r="A689" s="15" t="n">
        <v>2</v>
      </c>
      <c r="B689" s="16" t="s">
        <v>2359</v>
      </c>
      <c r="C689" s="16" t="s">
        <v>22</v>
      </c>
      <c r="D689" s="15" t="s">
        <v>2360</v>
      </c>
      <c r="E689" s="17" t="s">
        <v>2356</v>
      </c>
      <c r="F689" s="17" t="s">
        <v>128</v>
      </c>
      <c r="G689" s="15" t="s">
        <v>2357</v>
      </c>
      <c r="H689" s="15" t="s">
        <v>2361</v>
      </c>
      <c r="I689" s="15" t="n">
        <v>32.2</v>
      </c>
      <c r="J689" s="15" t="n">
        <v>79.44</v>
      </c>
      <c r="K689" s="15" t="n">
        <f aca="false">J689*0.3</f>
        <v>23.832</v>
      </c>
      <c r="L689" s="18" t="n">
        <f aca="false">K689+I689</f>
        <v>56.032</v>
      </c>
    </row>
    <row r="690" s="5" customFormat="true" ht="24.95" hidden="false" customHeight="true" outlineLevel="0" collapsed="false">
      <c r="A690" s="15" t="n">
        <v>3</v>
      </c>
      <c r="B690" s="16" t="s">
        <v>2362</v>
      </c>
      <c r="C690" s="16" t="s">
        <v>15</v>
      </c>
      <c r="D690" s="15" t="s">
        <v>2363</v>
      </c>
      <c r="E690" s="17" t="s">
        <v>2356</v>
      </c>
      <c r="F690" s="17" t="s">
        <v>128</v>
      </c>
      <c r="G690" s="15" t="s">
        <v>2357</v>
      </c>
      <c r="H690" s="15" t="s">
        <v>2364</v>
      </c>
      <c r="I690" s="15" t="n">
        <v>36.4</v>
      </c>
      <c r="J690" s="15" t="n">
        <v>61.96</v>
      </c>
      <c r="K690" s="15" t="n">
        <f aca="false">J690*0.3</f>
        <v>18.588</v>
      </c>
      <c r="L690" s="18" t="n">
        <f aca="false">K690+I690</f>
        <v>54.988</v>
      </c>
    </row>
    <row r="691" s="5" customFormat="true" ht="24.95" hidden="false" customHeight="true" outlineLevel="0" collapsed="false">
      <c r="A691" s="15" t="n">
        <v>1</v>
      </c>
      <c r="B691" s="16" t="s">
        <v>2365</v>
      </c>
      <c r="C691" s="16" t="s">
        <v>22</v>
      </c>
      <c r="D691" s="15" t="s">
        <v>2366</v>
      </c>
      <c r="E691" s="17" t="s">
        <v>2367</v>
      </c>
      <c r="F691" s="17" t="s">
        <v>128</v>
      </c>
      <c r="G691" s="15" t="s">
        <v>2368</v>
      </c>
      <c r="H691" s="15" t="s">
        <v>2369</v>
      </c>
      <c r="I691" s="15" t="n">
        <v>39.9</v>
      </c>
      <c r="J691" s="15" t="n">
        <v>80.44</v>
      </c>
      <c r="K691" s="15" t="n">
        <f aca="false">J691*0.3</f>
        <v>24.132</v>
      </c>
      <c r="L691" s="18" t="n">
        <f aca="false">K691+I691</f>
        <v>64.032</v>
      </c>
    </row>
    <row r="692" s="5" customFormat="true" ht="24.95" hidden="false" customHeight="true" outlineLevel="0" collapsed="false">
      <c r="A692" s="15" t="n">
        <v>2</v>
      </c>
      <c r="B692" s="16" t="s">
        <v>2370</v>
      </c>
      <c r="C692" s="16" t="s">
        <v>22</v>
      </c>
      <c r="D692" s="15" t="s">
        <v>2371</v>
      </c>
      <c r="E692" s="17" t="s">
        <v>2367</v>
      </c>
      <c r="F692" s="17" t="s">
        <v>128</v>
      </c>
      <c r="G692" s="15" t="s">
        <v>2368</v>
      </c>
      <c r="H692" s="15" t="s">
        <v>2372</v>
      </c>
      <c r="I692" s="15" t="n">
        <v>37.1</v>
      </c>
      <c r="J692" s="15" t="n">
        <v>72.84</v>
      </c>
      <c r="K692" s="15" t="n">
        <f aca="false">J692*0.3</f>
        <v>21.852</v>
      </c>
      <c r="L692" s="18" t="n">
        <f aca="false">K692+I692</f>
        <v>58.952</v>
      </c>
    </row>
    <row r="693" s="5" customFormat="true" ht="24.95" hidden="false" customHeight="true" outlineLevel="0" collapsed="false">
      <c r="A693" s="15"/>
      <c r="B693" s="16" t="s">
        <v>2373</v>
      </c>
      <c r="C693" s="16" t="s">
        <v>22</v>
      </c>
      <c r="D693" s="15" t="s">
        <v>2374</v>
      </c>
      <c r="E693" s="17" t="s">
        <v>2367</v>
      </c>
      <c r="F693" s="17" t="s">
        <v>128</v>
      </c>
      <c r="G693" s="15" t="s">
        <v>2368</v>
      </c>
      <c r="H693" s="15" t="s">
        <v>2375</v>
      </c>
      <c r="I693" s="15" t="n">
        <v>34.3</v>
      </c>
      <c r="J693" s="16" t="s">
        <v>350</v>
      </c>
      <c r="K693" s="16" t="s">
        <v>350</v>
      </c>
      <c r="L693" s="18" t="n">
        <v>34.3</v>
      </c>
    </row>
    <row r="694" s="5" customFormat="true" ht="24.95" hidden="false" customHeight="true" outlineLevel="0" collapsed="false">
      <c r="A694" s="15" t="n">
        <v>1</v>
      </c>
      <c r="B694" s="16" t="s">
        <v>2376</v>
      </c>
      <c r="C694" s="16" t="s">
        <v>15</v>
      </c>
      <c r="D694" s="15" t="s">
        <v>2377</v>
      </c>
      <c r="E694" s="17" t="s">
        <v>2378</v>
      </c>
      <c r="F694" s="17" t="s">
        <v>128</v>
      </c>
      <c r="G694" s="15" t="s">
        <v>2379</v>
      </c>
      <c r="H694" s="15" t="s">
        <v>2380</v>
      </c>
      <c r="I694" s="15" t="n">
        <v>38.85</v>
      </c>
      <c r="J694" s="15" t="n">
        <v>78.94</v>
      </c>
      <c r="K694" s="15" t="n">
        <f aca="false">J694*0.3</f>
        <v>23.682</v>
      </c>
      <c r="L694" s="18" t="n">
        <f aca="false">K694+I694</f>
        <v>62.532</v>
      </c>
    </row>
    <row r="695" s="5" customFormat="true" ht="24.95" hidden="false" customHeight="true" outlineLevel="0" collapsed="false">
      <c r="A695" s="15" t="n">
        <v>2</v>
      </c>
      <c r="B695" s="16" t="s">
        <v>2381</v>
      </c>
      <c r="C695" s="16" t="s">
        <v>22</v>
      </c>
      <c r="D695" s="15" t="s">
        <v>2382</v>
      </c>
      <c r="E695" s="17" t="s">
        <v>2378</v>
      </c>
      <c r="F695" s="17" t="s">
        <v>128</v>
      </c>
      <c r="G695" s="15" t="s">
        <v>2379</v>
      </c>
      <c r="H695" s="15" t="s">
        <v>2383</v>
      </c>
      <c r="I695" s="15" t="n">
        <v>38.5</v>
      </c>
      <c r="J695" s="15" t="n">
        <v>78.18</v>
      </c>
      <c r="K695" s="15" t="n">
        <f aca="false">J695*0.3</f>
        <v>23.454</v>
      </c>
      <c r="L695" s="18" t="n">
        <f aca="false">K695+I695</f>
        <v>61.954</v>
      </c>
    </row>
    <row r="696" s="5" customFormat="true" ht="24.95" hidden="false" customHeight="true" outlineLevel="0" collapsed="false">
      <c r="A696" s="15"/>
      <c r="B696" s="16" t="s">
        <v>2384</v>
      </c>
      <c r="C696" s="16" t="s">
        <v>22</v>
      </c>
      <c r="D696" s="15" t="s">
        <v>2385</v>
      </c>
      <c r="E696" s="17" t="s">
        <v>2378</v>
      </c>
      <c r="F696" s="17" t="s">
        <v>128</v>
      </c>
      <c r="G696" s="15" t="s">
        <v>2379</v>
      </c>
      <c r="H696" s="15" t="s">
        <v>2386</v>
      </c>
      <c r="I696" s="15" t="n">
        <v>39.55</v>
      </c>
      <c r="J696" s="16" t="s">
        <v>350</v>
      </c>
      <c r="K696" s="16" t="s">
        <v>350</v>
      </c>
      <c r="L696" s="18" t="n">
        <v>39.55</v>
      </c>
    </row>
    <row r="697" s="5" customFormat="true" ht="24.95" hidden="false" customHeight="true" outlineLevel="0" collapsed="false">
      <c r="A697" s="15" t="n">
        <v>1</v>
      </c>
      <c r="B697" s="16" t="s">
        <v>2387</v>
      </c>
      <c r="C697" s="16" t="s">
        <v>15</v>
      </c>
      <c r="D697" s="15" t="s">
        <v>2388</v>
      </c>
      <c r="E697" s="17" t="s">
        <v>2389</v>
      </c>
      <c r="F697" s="17" t="s">
        <v>128</v>
      </c>
      <c r="G697" s="15" t="s">
        <v>2390</v>
      </c>
      <c r="H697" s="15" t="s">
        <v>2391</v>
      </c>
      <c r="I697" s="15" t="n">
        <v>43.4</v>
      </c>
      <c r="J697" s="15" t="n">
        <v>78.78</v>
      </c>
      <c r="K697" s="15" t="n">
        <f aca="false">J697*0.3</f>
        <v>23.634</v>
      </c>
      <c r="L697" s="18" t="n">
        <f aca="false">K697+I697</f>
        <v>67.034</v>
      </c>
    </row>
    <row r="698" s="5" customFormat="true" ht="24.95" hidden="false" customHeight="true" outlineLevel="0" collapsed="false">
      <c r="A698" s="15" t="n">
        <v>2</v>
      </c>
      <c r="B698" s="16" t="s">
        <v>2392</v>
      </c>
      <c r="C698" s="16" t="s">
        <v>22</v>
      </c>
      <c r="D698" s="15" t="s">
        <v>2393</v>
      </c>
      <c r="E698" s="17" t="s">
        <v>2389</v>
      </c>
      <c r="F698" s="17" t="s">
        <v>128</v>
      </c>
      <c r="G698" s="15" t="s">
        <v>2390</v>
      </c>
      <c r="H698" s="15" t="s">
        <v>2394</v>
      </c>
      <c r="I698" s="15" t="n">
        <v>39.9</v>
      </c>
      <c r="J698" s="15" t="n">
        <v>78.64</v>
      </c>
      <c r="K698" s="15" t="n">
        <f aca="false">J698*0.3</f>
        <v>23.592</v>
      </c>
      <c r="L698" s="18" t="n">
        <f aca="false">K698+I698</f>
        <v>63.492</v>
      </c>
    </row>
    <row r="699" s="5" customFormat="true" ht="24.95" hidden="false" customHeight="true" outlineLevel="0" collapsed="false">
      <c r="A699" s="15" t="n">
        <v>1</v>
      </c>
      <c r="B699" s="16" t="s">
        <v>2395</v>
      </c>
      <c r="C699" s="16" t="s">
        <v>15</v>
      </c>
      <c r="D699" s="15" t="s">
        <v>2396</v>
      </c>
      <c r="E699" s="17" t="s">
        <v>2397</v>
      </c>
      <c r="F699" s="17" t="s">
        <v>128</v>
      </c>
      <c r="G699" s="15" t="s">
        <v>2398</v>
      </c>
      <c r="H699" s="15" t="s">
        <v>2399</v>
      </c>
      <c r="I699" s="15" t="n">
        <v>43.05</v>
      </c>
      <c r="J699" s="15" t="n">
        <v>81.34</v>
      </c>
      <c r="K699" s="15" t="n">
        <f aca="false">J699*0.3</f>
        <v>24.402</v>
      </c>
      <c r="L699" s="18" t="n">
        <f aca="false">K699+I699</f>
        <v>67.452</v>
      </c>
    </row>
    <row r="700" s="5" customFormat="true" ht="24.95" hidden="false" customHeight="true" outlineLevel="0" collapsed="false">
      <c r="A700" s="15" t="n">
        <v>2</v>
      </c>
      <c r="B700" s="16" t="s">
        <v>2400</v>
      </c>
      <c r="C700" s="16" t="s">
        <v>22</v>
      </c>
      <c r="D700" s="15" t="s">
        <v>2401</v>
      </c>
      <c r="E700" s="17" t="s">
        <v>2397</v>
      </c>
      <c r="F700" s="17" t="s">
        <v>128</v>
      </c>
      <c r="G700" s="15" t="s">
        <v>2398</v>
      </c>
      <c r="H700" s="15" t="s">
        <v>2402</v>
      </c>
      <c r="I700" s="15" t="n">
        <v>43.4</v>
      </c>
      <c r="J700" s="15" t="n">
        <v>79.98</v>
      </c>
      <c r="K700" s="15" t="n">
        <f aca="false">J700*0.3</f>
        <v>23.994</v>
      </c>
      <c r="L700" s="18" t="n">
        <f aca="false">K700+I700</f>
        <v>67.394</v>
      </c>
    </row>
    <row r="701" s="5" customFormat="true" ht="24.95" hidden="false" customHeight="true" outlineLevel="0" collapsed="false">
      <c r="A701" s="15" t="n">
        <v>3</v>
      </c>
      <c r="B701" s="16" t="s">
        <v>2403</v>
      </c>
      <c r="C701" s="16" t="s">
        <v>15</v>
      </c>
      <c r="D701" s="15" t="s">
        <v>2404</v>
      </c>
      <c r="E701" s="17" t="s">
        <v>2397</v>
      </c>
      <c r="F701" s="17" t="s">
        <v>128</v>
      </c>
      <c r="G701" s="15" t="s">
        <v>2398</v>
      </c>
      <c r="H701" s="15" t="s">
        <v>2405</v>
      </c>
      <c r="I701" s="15" t="n">
        <v>39.55</v>
      </c>
      <c r="J701" s="15" t="n">
        <v>80.64</v>
      </c>
      <c r="K701" s="15" t="n">
        <f aca="false">J701*0.3</f>
        <v>24.192</v>
      </c>
      <c r="L701" s="18" t="n">
        <f aca="false">K701+I701</f>
        <v>63.742</v>
      </c>
    </row>
    <row r="702" s="5" customFormat="true" ht="24.95" hidden="false" customHeight="true" outlineLevel="0" collapsed="false">
      <c r="A702" s="15" t="n">
        <v>4</v>
      </c>
      <c r="B702" s="16" t="s">
        <v>2406</v>
      </c>
      <c r="C702" s="16" t="s">
        <v>22</v>
      </c>
      <c r="D702" s="15" t="s">
        <v>2407</v>
      </c>
      <c r="E702" s="17" t="s">
        <v>2397</v>
      </c>
      <c r="F702" s="17" t="s">
        <v>128</v>
      </c>
      <c r="G702" s="15" t="s">
        <v>2398</v>
      </c>
      <c r="H702" s="15" t="s">
        <v>2408</v>
      </c>
      <c r="I702" s="15" t="n">
        <v>38.15</v>
      </c>
      <c r="J702" s="15" t="n">
        <v>80.04</v>
      </c>
      <c r="K702" s="15" t="n">
        <f aca="false">J702*0.3</f>
        <v>24.012</v>
      </c>
      <c r="L702" s="18" t="n">
        <f aca="false">K702+I702</f>
        <v>62.162</v>
      </c>
    </row>
    <row r="703" s="5" customFormat="true" ht="24.95" hidden="false" customHeight="true" outlineLevel="0" collapsed="false">
      <c r="A703" s="15" t="n">
        <v>5</v>
      </c>
      <c r="B703" s="16" t="s">
        <v>2409</v>
      </c>
      <c r="C703" s="16" t="s">
        <v>15</v>
      </c>
      <c r="D703" s="15" t="s">
        <v>2410</v>
      </c>
      <c r="E703" s="17" t="s">
        <v>2397</v>
      </c>
      <c r="F703" s="17" t="s">
        <v>128</v>
      </c>
      <c r="G703" s="15" t="s">
        <v>2398</v>
      </c>
      <c r="H703" s="15" t="s">
        <v>2411</v>
      </c>
      <c r="I703" s="15" t="n">
        <v>37.45</v>
      </c>
      <c r="J703" s="15" t="n">
        <v>79.24</v>
      </c>
      <c r="K703" s="15" t="n">
        <f aca="false">J703*0.3</f>
        <v>23.772</v>
      </c>
      <c r="L703" s="18" t="n">
        <f aca="false">K703+I703</f>
        <v>61.222</v>
      </c>
    </row>
    <row r="704" s="5" customFormat="true" ht="24.95" hidden="false" customHeight="true" outlineLevel="0" collapsed="false">
      <c r="A704" s="15" t="n">
        <v>6</v>
      </c>
      <c r="B704" s="16" t="s">
        <v>2412</v>
      </c>
      <c r="C704" s="16" t="s">
        <v>15</v>
      </c>
      <c r="D704" s="15" t="s">
        <v>2413</v>
      </c>
      <c r="E704" s="17" t="s">
        <v>2397</v>
      </c>
      <c r="F704" s="17" t="s">
        <v>128</v>
      </c>
      <c r="G704" s="15" t="s">
        <v>2398</v>
      </c>
      <c r="H704" s="15" t="s">
        <v>2414</v>
      </c>
      <c r="I704" s="15" t="n">
        <v>36.75</v>
      </c>
      <c r="J704" s="15" t="n">
        <v>79.84</v>
      </c>
      <c r="K704" s="15" t="n">
        <f aca="false">J704*0.3</f>
        <v>23.952</v>
      </c>
      <c r="L704" s="18" t="n">
        <f aca="false">K704+I704</f>
        <v>60.702</v>
      </c>
    </row>
    <row r="705" s="5" customFormat="true" ht="24.95" hidden="false" customHeight="true" outlineLevel="0" collapsed="false">
      <c r="A705" s="15" t="n">
        <v>1</v>
      </c>
      <c r="B705" s="16" t="s">
        <v>2415</v>
      </c>
      <c r="C705" s="16" t="s">
        <v>15</v>
      </c>
      <c r="D705" s="15" t="s">
        <v>2416</v>
      </c>
      <c r="E705" s="17" t="s">
        <v>2417</v>
      </c>
      <c r="F705" s="17" t="s">
        <v>128</v>
      </c>
      <c r="G705" s="15" t="s">
        <v>2418</v>
      </c>
      <c r="H705" s="15" t="s">
        <v>2419</v>
      </c>
      <c r="I705" s="15" t="n">
        <v>42.7</v>
      </c>
      <c r="J705" s="15" t="n">
        <v>84.74</v>
      </c>
      <c r="K705" s="15" t="n">
        <f aca="false">J705*0.3</f>
        <v>25.422</v>
      </c>
      <c r="L705" s="18" t="n">
        <f aca="false">K705+I705</f>
        <v>68.122</v>
      </c>
    </row>
    <row r="706" s="5" customFormat="true" ht="24.95" hidden="false" customHeight="true" outlineLevel="0" collapsed="false">
      <c r="A706" s="15" t="n">
        <v>2</v>
      </c>
      <c r="B706" s="16" t="s">
        <v>2420</v>
      </c>
      <c r="C706" s="16" t="s">
        <v>22</v>
      </c>
      <c r="D706" s="15" t="s">
        <v>2421</v>
      </c>
      <c r="E706" s="17" t="s">
        <v>2417</v>
      </c>
      <c r="F706" s="17" t="s">
        <v>128</v>
      </c>
      <c r="G706" s="15" t="s">
        <v>2418</v>
      </c>
      <c r="H706" s="15" t="s">
        <v>2422</v>
      </c>
      <c r="I706" s="15" t="n">
        <v>40.6</v>
      </c>
      <c r="J706" s="15" t="n">
        <v>83.12</v>
      </c>
      <c r="K706" s="15" t="n">
        <f aca="false">J706*0.3</f>
        <v>24.936</v>
      </c>
      <c r="L706" s="18" t="n">
        <f aca="false">K706+I706</f>
        <v>65.536</v>
      </c>
    </row>
    <row r="707" s="5" customFormat="true" ht="24.95" hidden="false" customHeight="true" outlineLevel="0" collapsed="false">
      <c r="A707" s="15" t="n">
        <v>3</v>
      </c>
      <c r="B707" s="16" t="s">
        <v>2423</v>
      </c>
      <c r="C707" s="16" t="s">
        <v>15</v>
      </c>
      <c r="D707" s="15" t="s">
        <v>2424</v>
      </c>
      <c r="E707" s="17" t="s">
        <v>2417</v>
      </c>
      <c r="F707" s="17" t="s">
        <v>128</v>
      </c>
      <c r="G707" s="15" t="s">
        <v>2418</v>
      </c>
      <c r="H707" s="15" t="s">
        <v>2425</v>
      </c>
      <c r="I707" s="15" t="n">
        <v>39.55</v>
      </c>
      <c r="J707" s="15" t="n">
        <v>83.18</v>
      </c>
      <c r="K707" s="15" t="n">
        <f aca="false">J707*0.3</f>
        <v>24.954</v>
      </c>
      <c r="L707" s="18" t="n">
        <f aca="false">K707+I707</f>
        <v>64.504</v>
      </c>
    </row>
    <row r="708" s="5" customFormat="true" ht="24.95" hidden="false" customHeight="true" outlineLevel="0" collapsed="false">
      <c r="A708" s="15" t="n">
        <v>4</v>
      </c>
      <c r="B708" s="16" t="s">
        <v>2426</v>
      </c>
      <c r="C708" s="16" t="s">
        <v>22</v>
      </c>
      <c r="D708" s="15" t="s">
        <v>2427</v>
      </c>
      <c r="E708" s="17" t="s">
        <v>2417</v>
      </c>
      <c r="F708" s="17" t="s">
        <v>128</v>
      </c>
      <c r="G708" s="15" t="s">
        <v>2418</v>
      </c>
      <c r="H708" s="15" t="s">
        <v>2428</v>
      </c>
      <c r="I708" s="15" t="n">
        <v>39.9</v>
      </c>
      <c r="J708" s="15" t="n">
        <v>77.66</v>
      </c>
      <c r="K708" s="15" t="n">
        <f aca="false">J708*0.3</f>
        <v>23.298</v>
      </c>
      <c r="L708" s="18" t="n">
        <f aca="false">K708+I708</f>
        <v>63.198</v>
      </c>
    </row>
    <row r="709" s="5" customFormat="true" ht="24.95" hidden="false" customHeight="true" outlineLevel="0" collapsed="false">
      <c r="A709" s="15" t="n">
        <v>5</v>
      </c>
      <c r="B709" s="16" t="s">
        <v>2429</v>
      </c>
      <c r="C709" s="16" t="s">
        <v>15</v>
      </c>
      <c r="D709" s="15" t="s">
        <v>2430</v>
      </c>
      <c r="E709" s="17" t="s">
        <v>2417</v>
      </c>
      <c r="F709" s="17" t="s">
        <v>128</v>
      </c>
      <c r="G709" s="15" t="s">
        <v>2418</v>
      </c>
      <c r="H709" s="15" t="s">
        <v>2431</v>
      </c>
      <c r="I709" s="15" t="n">
        <v>37.45</v>
      </c>
      <c r="J709" s="15" t="n">
        <v>81.44</v>
      </c>
      <c r="K709" s="15" t="n">
        <f aca="false">J709*0.3</f>
        <v>24.432</v>
      </c>
      <c r="L709" s="18" t="n">
        <f aca="false">K709+I709</f>
        <v>61.882</v>
      </c>
    </row>
    <row r="710" s="5" customFormat="true" ht="24.95" hidden="false" customHeight="true" outlineLevel="0" collapsed="false">
      <c r="A710" s="15" t="n">
        <v>6</v>
      </c>
      <c r="B710" s="16" t="s">
        <v>2432</v>
      </c>
      <c r="C710" s="16" t="s">
        <v>22</v>
      </c>
      <c r="D710" s="15" t="s">
        <v>2433</v>
      </c>
      <c r="E710" s="17" t="s">
        <v>2417</v>
      </c>
      <c r="F710" s="17" t="s">
        <v>128</v>
      </c>
      <c r="G710" s="15" t="s">
        <v>2418</v>
      </c>
      <c r="H710" s="15" t="s">
        <v>2434</v>
      </c>
      <c r="I710" s="15" t="n">
        <v>35.35</v>
      </c>
      <c r="J710" s="15" t="n">
        <v>80.68</v>
      </c>
      <c r="K710" s="15" t="n">
        <f aca="false">J710*0.3</f>
        <v>24.204</v>
      </c>
      <c r="L710" s="18" t="n">
        <f aca="false">K710+I710</f>
        <v>59.554</v>
      </c>
    </row>
    <row r="711" s="5" customFormat="true" ht="24.95" hidden="false" customHeight="true" outlineLevel="0" collapsed="false">
      <c r="A711" s="15" t="n">
        <v>1</v>
      </c>
      <c r="B711" s="16" t="s">
        <v>2435</v>
      </c>
      <c r="C711" s="16" t="s">
        <v>22</v>
      </c>
      <c r="D711" s="15" t="s">
        <v>2436</v>
      </c>
      <c r="E711" s="17" t="s">
        <v>2437</v>
      </c>
      <c r="F711" s="17" t="s">
        <v>128</v>
      </c>
      <c r="G711" s="15" t="s">
        <v>2438</v>
      </c>
      <c r="H711" s="15" t="s">
        <v>2439</v>
      </c>
      <c r="I711" s="15" t="n">
        <v>43.4</v>
      </c>
      <c r="J711" s="15" t="n">
        <v>83.22</v>
      </c>
      <c r="K711" s="15" t="n">
        <f aca="false">J711*0.3</f>
        <v>24.966</v>
      </c>
      <c r="L711" s="18" t="n">
        <f aca="false">K711+I711</f>
        <v>68.366</v>
      </c>
    </row>
    <row r="712" s="5" customFormat="true" ht="24.95" hidden="false" customHeight="true" outlineLevel="0" collapsed="false">
      <c r="A712" s="15" t="n">
        <v>2</v>
      </c>
      <c r="B712" s="16" t="s">
        <v>2440</v>
      </c>
      <c r="C712" s="16" t="s">
        <v>15</v>
      </c>
      <c r="D712" s="15" t="s">
        <v>2441</v>
      </c>
      <c r="E712" s="17" t="s">
        <v>2437</v>
      </c>
      <c r="F712" s="17" t="s">
        <v>128</v>
      </c>
      <c r="G712" s="15" t="s">
        <v>2438</v>
      </c>
      <c r="H712" s="15" t="s">
        <v>2442</v>
      </c>
      <c r="I712" s="15" t="n">
        <v>43.75</v>
      </c>
      <c r="J712" s="15" t="n">
        <v>79.26</v>
      </c>
      <c r="K712" s="15" t="n">
        <f aca="false">J712*0.3</f>
        <v>23.778</v>
      </c>
      <c r="L712" s="18" t="n">
        <f aca="false">K712+I712</f>
        <v>67.528</v>
      </c>
    </row>
    <row r="713" s="5" customFormat="true" ht="24.95" hidden="false" customHeight="true" outlineLevel="0" collapsed="false">
      <c r="A713" s="15" t="n">
        <v>3</v>
      </c>
      <c r="B713" s="16" t="s">
        <v>2443</v>
      </c>
      <c r="C713" s="16" t="s">
        <v>22</v>
      </c>
      <c r="D713" s="15" t="s">
        <v>2444</v>
      </c>
      <c r="E713" s="17" t="s">
        <v>2437</v>
      </c>
      <c r="F713" s="17" t="s">
        <v>128</v>
      </c>
      <c r="G713" s="15" t="s">
        <v>2438</v>
      </c>
      <c r="H713" s="15" t="s">
        <v>2445</v>
      </c>
      <c r="I713" s="15" t="n">
        <v>39.9</v>
      </c>
      <c r="J713" s="15" t="n">
        <v>79.36</v>
      </c>
      <c r="K713" s="15" t="n">
        <f aca="false">J713*0.3</f>
        <v>23.808</v>
      </c>
      <c r="L713" s="18" t="n">
        <f aca="false">K713+I713</f>
        <v>63.708</v>
      </c>
    </row>
    <row r="714" s="5" customFormat="true" ht="24.95" hidden="false" customHeight="true" outlineLevel="0" collapsed="false">
      <c r="A714" s="15" t="n">
        <v>4</v>
      </c>
      <c r="B714" s="16" t="s">
        <v>2446</v>
      </c>
      <c r="C714" s="16" t="s">
        <v>22</v>
      </c>
      <c r="D714" s="15" t="s">
        <v>2447</v>
      </c>
      <c r="E714" s="17" t="s">
        <v>2437</v>
      </c>
      <c r="F714" s="17" t="s">
        <v>128</v>
      </c>
      <c r="G714" s="15" t="s">
        <v>2438</v>
      </c>
      <c r="H714" s="15" t="s">
        <v>2448</v>
      </c>
      <c r="I714" s="15" t="n">
        <v>38.15</v>
      </c>
      <c r="J714" s="15" t="n">
        <v>79.7</v>
      </c>
      <c r="K714" s="15" t="n">
        <f aca="false">J714*0.3</f>
        <v>23.91</v>
      </c>
      <c r="L714" s="18" t="n">
        <f aca="false">K714+I714</f>
        <v>62.06</v>
      </c>
    </row>
    <row r="715" s="5" customFormat="true" ht="24.95" hidden="false" customHeight="true" outlineLevel="0" collapsed="false">
      <c r="A715" s="15" t="n">
        <v>5</v>
      </c>
      <c r="B715" s="16" t="s">
        <v>2449</v>
      </c>
      <c r="C715" s="16" t="s">
        <v>22</v>
      </c>
      <c r="D715" s="15" t="s">
        <v>2450</v>
      </c>
      <c r="E715" s="17" t="s">
        <v>2437</v>
      </c>
      <c r="F715" s="17" t="s">
        <v>128</v>
      </c>
      <c r="G715" s="15" t="s">
        <v>2438</v>
      </c>
      <c r="H715" s="15" t="s">
        <v>2451</v>
      </c>
      <c r="I715" s="15" t="n">
        <v>37.1</v>
      </c>
      <c r="J715" s="15" t="n">
        <v>79.64</v>
      </c>
      <c r="K715" s="15" t="n">
        <f aca="false">J715*0.3</f>
        <v>23.892</v>
      </c>
      <c r="L715" s="18" t="n">
        <f aca="false">K715+I715</f>
        <v>60.992</v>
      </c>
    </row>
    <row r="716" s="5" customFormat="true" ht="24.95" hidden="false" customHeight="true" outlineLevel="0" collapsed="false">
      <c r="A716" s="15" t="n">
        <v>6</v>
      </c>
      <c r="B716" s="16" t="s">
        <v>2452</v>
      </c>
      <c r="C716" s="16" t="s">
        <v>22</v>
      </c>
      <c r="D716" s="15" t="s">
        <v>2453</v>
      </c>
      <c r="E716" s="17" t="s">
        <v>2437</v>
      </c>
      <c r="F716" s="17" t="s">
        <v>128</v>
      </c>
      <c r="G716" s="15" t="s">
        <v>2438</v>
      </c>
      <c r="H716" s="15" t="s">
        <v>2454</v>
      </c>
      <c r="I716" s="15" t="n">
        <v>38.15</v>
      </c>
      <c r="J716" s="15" t="n">
        <v>75.06</v>
      </c>
      <c r="K716" s="15" t="n">
        <f aca="false">J716*0.3</f>
        <v>22.518</v>
      </c>
      <c r="L716" s="18" t="n">
        <f aca="false">K716+I716</f>
        <v>60.668</v>
      </c>
    </row>
    <row r="717" s="5" customFormat="true" ht="24.95" hidden="false" customHeight="true" outlineLevel="0" collapsed="false">
      <c r="A717" s="15" t="n">
        <v>1</v>
      </c>
      <c r="B717" s="16" t="s">
        <v>2455</v>
      </c>
      <c r="C717" s="16" t="s">
        <v>22</v>
      </c>
      <c r="D717" s="15" t="s">
        <v>2456</v>
      </c>
      <c r="E717" s="17" t="s">
        <v>2457</v>
      </c>
      <c r="F717" s="17" t="s">
        <v>128</v>
      </c>
      <c r="G717" s="15" t="s">
        <v>2458</v>
      </c>
      <c r="H717" s="15" t="s">
        <v>2459</v>
      </c>
      <c r="I717" s="15" t="n">
        <v>40.25</v>
      </c>
      <c r="J717" s="15" t="n">
        <v>85.14</v>
      </c>
      <c r="K717" s="15" t="n">
        <f aca="false">J717*0.3</f>
        <v>25.542</v>
      </c>
      <c r="L717" s="18" t="n">
        <f aca="false">K717+I717</f>
        <v>65.792</v>
      </c>
    </row>
    <row r="718" s="5" customFormat="true" ht="24.95" hidden="false" customHeight="true" outlineLevel="0" collapsed="false">
      <c r="A718" s="15" t="n">
        <v>2</v>
      </c>
      <c r="B718" s="16" t="s">
        <v>2460</v>
      </c>
      <c r="C718" s="16" t="s">
        <v>15</v>
      </c>
      <c r="D718" s="15" t="s">
        <v>2461</v>
      </c>
      <c r="E718" s="17" t="s">
        <v>2457</v>
      </c>
      <c r="F718" s="17" t="s">
        <v>128</v>
      </c>
      <c r="G718" s="15" t="s">
        <v>2458</v>
      </c>
      <c r="H718" s="15" t="s">
        <v>2462</v>
      </c>
      <c r="I718" s="15" t="n">
        <v>39.55</v>
      </c>
      <c r="J718" s="15" t="n">
        <v>83.2</v>
      </c>
      <c r="K718" s="15" t="n">
        <f aca="false">J718*0.3</f>
        <v>24.96</v>
      </c>
      <c r="L718" s="18" t="n">
        <f aca="false">K718+I718</f>
        <v>64.51</v>
      </c>
    </row>
    <row r="719" s="5" customFormat="true" ht="24.95" hidden="false" customHeight="true" outlineLevel="0" collapsed="false">
      <c r="A719" s="15" t="n">
        <v>3</v>
      </c>
      <c r="B719" s="16" t="s">
        <v>2463</v>
      </c>
      <c r="C719" s="16" t="s">
        <v>22</v>
      </c>
      <c r="D719" s="15" t="s">
        <v>2464</v>
      </c>
      <c r="E719" s="17" t="s">
        <v>2457</v>
      </c>
      <c r="F719" s="17" t="s">
        <v>128</v>
      </c>
      <c r="G719" s="15" t="s">
        <v>2458</v>
      </c>
      <c r="H719" s="15" t="s">
        <v>2465</v>
      </c>
      <c r="I719" s="15" t="n">
        <v>39.55</v>
      </c>
      <c r="J719" s="15" t="n">
        <v>80.76</v>
      </c>
      <c r="K719" s="15" t="n">
        <f aca="false">J719*0.3</f>
        <v>24.228</v>
      </c>
      <c r="L719" s="18" t="n">
        <f aca="false">K719+I719</f>
        <v>63.778</v>
      </c>
    </row>
    <row r="720" s="5" customFormat="true" ht="24.95" hidden="false" customHeight="true" outlineLevel="0" collapsed="false">
      <c r="A720" s="15" t="n">
        <v>4</v>
      </c>
      <c r="B720" s="16" t="s">
        <v>2466</v>
      </c>
      <c r="C720" s="16" t="s">
        <v>15</v>
      </c>
      <c r="D720" s="15" t="s">
        <v>2467</v>
      </c>
      <c r="E720" s="17" t="s">
        <v>2457</v>
      </c>
      <c r="F720" s="17" t="s">
        <v>128</v>
      </c>
      <c r="G720" s="15" t="s">
        <v>2458</v>
      </c>
      <c r="H720" s="15" t="s">
        <v>2468</v>
      </c>
      <c r="I720" s="15" t="n">
        <v>39.9</v>
      </c>
      <c r="J720" s="15" t="n">
        <v>79.2</v>
      </c>
      <c r="K720" s="15" t="n">
        <f aca="false">J720*0.3</f>
        <v>23.76</v>
      </c>
      <c r="L720" s="18" t="n">
        <f aca="false">K720+I720</f>
        <v>63.66</v>
      </c>
    </row>
    <row r="721" s="5" customFormat="true" ht="24.95" hidden="false" customHeight="true" outlineLevel="0" collapsed="false">
      <c r="A721" s="15" t="n">
        <v>5</v>
      </c>
      <c r="B721" s="16" t="s">
        <v>2469</v>
      </c>
      <c r="C721" s="16" t="s">
        <v>22</v>
      </c>
      <c r="D721" s="15" t="s">
        <v>2470</v>
      </c>
      <c r="E721" s="17" t="s">
        <v>2457</v>
      </c>
      <c r="F721" s="17" t="s">
        <v>128</v>
      </c>
      <c r="G721" s="15" t="s">
        <v>2458</v>
      </c>
      <c r="H721" s="15" t="s">
        <v>2471</v>
      </c>
      <c r="I721" s="15" t="n">
        <v>38.5</v>
      </c>
      <c r="J721" s="15" t="n">
        <v>81.3</v>
      </c>
      <c r="K721" s="15" t="n">
        <f aca="false">J721*0.3</f>
        <v>24.39</v>
      </c>
      <c r="L721" s="18" t="n">
        <f aca="false">K721+I721</f>
        <v>62.89</v>
      </c>
    </row>
    <row r="722" s="5" customFormat="true" ht="24.95" hidden="false" customHeight="true" outlineLevel="0" collapsed="false">
      <c r="A722" s="15" t="n">
        <v>6</v>
      </c>
      <c r="B722" s="16" t="s">
        <v>2472</v>
      </c>
      <c r="C722" s="16" t="s">
        <v>15</v>
      </c>
      <c r="D722" s="15" t="s">
        <v>2473</v>
      </c>
      <c r="E722" s="17" t="s">
        <v>2457</v>
      </c>
      <c r="F722" s="17" t="s">
        <v>128</v>
      </c>
      <c r="G722" s="15" t="s">
        <v>2458</v>
      </c>
      <c r="H722" s="15" t="s">
        <v>2474</v>
      </c>
      <c r="I722" s="15" t="n">
        <v>36.75</v>
      </c>
      <c r="J722" s="15" t="n">
        <v>74.52</v>
      </c>
      <c r="K722" s="15" t="n">
        <f aca="false">J722*0.3</f>
        <v>22.356</v>
      </c>
      <c r="L722" s="18" t="n">
        <f aca="false">K722+I722</f>
        <v>59.106</v>
      </c>
    </row>
    <row r="723" s="5" customFormat="true" ht="24.95" hidden="false" customHeight="true" outlineLevel="0" collapsed="false">
      <c r="A723" s="15" t="n">
        <v>1</v>
      </c>
      <c r="B723" s="16" t="s">
        <v>2475</v>
      </c>
      <c r="C723" s="16" t="s">
        <v>15</v>
      </c>
      <c r="D723" s="15" t="s">
        <v>2476</v>
      </c>
      <c r="E723" s="17" t="s">
        <v>2477</v>
      </c>
      <c r="F723" s="17" t="s">
        <v>128</v>
      </c>
      <c r="G723" s="15" t="s">
        <v>2478</v>
      </c>
      <c r="H723" s="15" t="s">
        <v>2479</v>
      </c>
      <c r="I723" s="15" t="n">
        <v>43.05</v>
      </c>
      <c r="J723" s="15" t="n">
        <v>79.78</v>
      </c>
      <c r="K723" s="15" t="n">
        <f aca="false">J723*0.3</f>
        <v>23.934</v>
      </c>
      <c r="L723" s="18" t="n">
        <f aca="false">K723+I723</f>
        <v>66.984</v>
      </c>
    </row>
    <row r="724" s="5" customFormat="true" ht="24.95" hidden="false" customHeight="true" outlineLevel="0" collapsed="false">
      <c r="A724" s="15" t="n">
        <v>2</v>
      </c>
      <c r="B724" s="16" t="s">
        <v>2480</v>
      </c>
      <c r="C724" s="16" t="s">
        <v>15</v>
      </c>
      <c r="D724" s="15" t="s">
        <v>2481</v>
      </c>
      <c r="E724" s="17" t="s">
        <v>2477</v>
      </c>
      <c r="F724" s="17" t="s">
        <v>128</v>
      </c>
      <c r="G724" s="15" t="s">
        <v>2478</v>
      </c>
      <c r="H724" s="15" t="s">
        <v>2482</v>
      </c>
      <c r="I724" s="15" t="n">
        <v>35.7</v>
      </c>
      <c r="J724" s="15" t="n">
        <v>79.4</v>
      </c>
      <c r="K724" s="15" t="n">
        <f aca="false">J724*0.3</f>
        <v>23.82</v>
      </c>
      <c r="L724" s="18" t="n">
        <f aca="false">K724+I724</f>
        <v>59.52</v>
      </c>
    </row>
    <row r="725" s="5" customFormat="true" ht="24.95" hidden="false" customHeight="true" outlineLevel="0" collapsed="false">
      <c r="A725" s="15" t="n">
        <v>1</v>
      </c>
      <c r="B725" s="16" t="s">
        <v>2483</v>
      </c>
      <c r="C725" s="16" t="s">
        <v>22</v>
      </c>
      <c r="D725" s="15" t="s">
        <v>2484</v>
      </c>
      <c r="E725" s="17" t="s">
        <v>2485</v>
      </c>
      <c r="F725" s="17" t="s">
        <v>128</v>
      </c>
      <c r="G725" s="15" t="s">
        <v>2486</v>
      </c>
      <c r="H725" s="15" t="s">
        <v>2487</v>
      </c>
      <c r="I725" s="15" t="n">
        <v>39.2</v>
      </c>
      <c r="J725" s="15" t="n">
        <v>81.6</v>
      </c>
      <c r="K725" s="15" t="n">
        <f aca="false">J725*0.3</f>
        <v>24.48</v>
      </c>
      <c r="L725" s="18" t="n">
        <f aca="false">K725+I725</f>
        <v>63.68</v>
      </c>
    </row>
    <row r="726" s="5" customFormat="true" ht="24.95" hidden="false" customHeight="true" outlineLevel="0" collapsed="false">
      <c r="A726" s="15" t="n">
        <v>2</v>
      </c>
      <c r="B726" s="16" t="s">
        <v>2488</v>
      </c>
      <c r="C726" s="16" t="s">
        <v>22</v>
      </c>
      <c r="D726" s="15" t="s">
        <v>2489</v>
      </c>
      <c r="E726" s="17" t="s">
        <v>2485</v>
      </c>
      <c r="F726" s="17" t="s">
        <v>128</v>
      </c>
      <c r="G726" s="15" t="s">
        <v>2486</v>
      </c>
      <c r="H726" s="15" t="s">
        <v>2490</v>
      </c>
      <c r="I726" s="15" t="n">
        <v>38.5</v>
      </c>
      <c r="J726" s="15" t="n">
        <v>83.34</v>
      </c>
      <c r="K726" s="15" t="n">
        <f aca="false">J726*0.3</f>
        <v>25.002</v>
      </c>
      <c r="L726" s="18" t="n">
        <f aca="false">K726+I726</f>
        <v>63.502</v>
      </c>
    </row>
    <row r="727" s="5" customFormat="true" ht="24.95" hidden="false" customHeight="true" outlineLevel="0" collapsed="false">
      <c r="A727" s="15" t="n">
        <v>3</v>
      </c>
      <c r="B727" s="16" t="s">
        <v>2491</v>
      </c>
      <c r="C727" s="16" t="s">
        <v>22</v>
      </c>
      <c r="D727" s="15" t="s">
        <v>2492</v>
      </c>
      <c r="E727" s="17" t="s">
        <v>2485</v>
      </c>
      <c r="F727" s="17" t="s">
        <v>128</v>
      </c>
      <c r="G727" s="15" t="s">
        <v>2486</v>
      </c>
      <c r="H727" s="15" t="s">
        <v>2493</v>
      </c>
      <c r="I727" s="15" t="n">
        <v>37.1</v>
      </c>
      <c r="J727" s="15" t="n">
        <v>78.8</v>
      </c>
      <c r="K727" s="15" t="n">
        <f aca="false">J727*0.3</f>
        <v>23.64</v>
      </c>
      <c r="L727" s="18" t="n">
        <f aca="false">K727+I727</f>
        <v>60.74</v>
      </c>
    </row>
    <row r="728" s="5" customFormat="true" ht="24.95" hidden="false" customHeight="true" outlineLevel="0" collapsed="false">
      <c r="A728" s="15" t="n">
        <v>1</v>
      </c>
      <c r="B728" s="16" t="s">
        <v>2494</v>
      </c>
      <c r="C728" s="16" t="s">
        <v>22</v>
      </c>
      <c r="D728" s="15" t="s">
        <v>2495</v>
      </c>
      <c r="E728" s="17" t="s">
        <v>2496</v>
      </c>
      <c r="F728" s="17" t="s">
        <v>128</v>
      </c>
      <c r="G728" s="15" t="s">
        <v>2497</v>
      </c>
      <c r="H728" s="15" t="s">
        <v>2498</v>
      </c>
      <c r="I728" s="15" t="n">
        <v>42.35</v>
      </c>
      <c r="J728" s="15" t="n">
        <v>82.4</v>
      </c>
      <c r="K728" s="15" t="n">
        <f aca="false">J728*0.3</f>
        <v>24.72</v>
      </c>
      <c r="L728" s="18" t="n">
        <v>67.07</v>
      </c>
    </row>
    <row r="729" s="5" customFormat="true" ht="24.95" hidden="false" customHeight="true" outlineLevel="0" collapsed="false">
      <c r="A729" s="15" t="n">
        <v>2</v>
      </c>
      <c r="B729" s="16" t="s">
        <v>2499</v>
      </c>
      <c r="C729" s="16" t="s">
        <v>15</v>
      </c>
      <c r="D729" s="15" t="s">
        <v>2500</v>
      </c>
      <c r="E729" s="17" t="s">
        <v>2496</v>
      </c>
      <c r="F729" s="17" t="s">
        <v>128</v>
      </c>
      <c r="G729" s="15" t="s">
        <v>2497</v>
      </c>
      <c r="H729" s="15" t="s">
        <v>2501</v>
      </c>
      <c r="I729" s="15" t="n">
        <v>41.3</v>
      </c>
      <c r="J729" s="15" t="n">
        <v>84.32</v>
      </c>
      <c r="K729" s="15" t="n">
        <f aca="false">J729*0.3</f>
        <v>25.296</v>
      </c>
      <c r="L729" s="18" t="n">
        <v>66.596</v>
      </c>
    </row>
    <row r="730" s="5" customFormat="true" ht="24.95" hidden="false" customHeight="true" outlineLevel="0" collapsed="false">
      <c r="A730" s="15" t="n">
        <v>3</v>
      </c>
      <c r="B730" s="16" t="s">
        <v>2502</v>
      </c>
      <c r="C730" s="16" t="s">
        <v>22</v>
      </c>
      <c r="D730" s="15" t="s">
        <v>2503</v>
      </c>
      <c r="E730" s="17" t="s">
        <v>2496</v>
      </c>
      <c r="F730" s="17" t="s">
        <v>128</v>
      </c>
      <c r="G730" s="15" t="s">
        <v>2497</v>
      </c>
      <c r="H730" s="15" t="s">
        <v>2504</v>
      </c>
      <c r="I730" s="15" t="n">
        <v>40.95</v>
      </c>
      <c r="J730" s="15" t="n">
        <v>80.08</v>
      </c>
      <c r="K730" s="15" t="n">
        <f aca="false">J730*0.3</f>
        <v>24.024</v>
      </c>
      <c r="L730" s="18" t="n">
        <f aca="false">K730+I730</f>
        <v>64.974</v>
      </c>
    </row>
    <row r="731" s="5" customFormat="true" ht="24.95" hidden="false" customHeight="true" outlineLevel="0" collapsed="false">
      <c r="A731" s="15" t="n">
        <v>4</v>
      </c>
      <c r="B731" s="16" t="s">
        <v>2505</v>
      </c>
      <c r="C731" s="16" t="s">
        <v>22</v>
      </c>
      <c r="D731" s="15" t="s">
        <v>2506</v>
      </c>
      <c r="E731" s="17" t="s">
        <v>2496</v>
      </c>
      <c r="F731" s="17" t="s">
        <v>128</v>
      </c>
      <c r="G731" s="15" t="s">
        <v>2497</v>
      </c>
      <c r="H731" s="15" t="s">
        <v>2507</v>
      </c>
      <c r="I731" s="15" t="n">
        <v>40.6</v>
      </c>
      <c r="J731" s="15" t="n">
        <v>80.18</v>
      </c>
      <c r="K731" s="15" t="n">
        <f aca="false">J731*0.3</f>
        <v>24.054</v>
      </c>
      <c r="L731" s="18" t="n">
        <f aca="false">K731+I731</f>
        <v>64.654</v>
      </c>
    </row>
    <row r="732" s="5" customFormat="true" ht="24.95" hidden="false" customHeight="true" outlineLevel="0" collapsed="false">
      <c r="A732" s="15" t="n">
        <v>5</v>
      </c>
      <c r="B732" s="16" t="s">
        <v>2508</v>
      </c>
      <c r="C732" s="16" t="s">
        <v>22</v>
      </c>
      <c r="D732" s="15" t="s">
        <v>2509</v>
      </c>
      <c r="E732" s="17" t="s">
        <v>2496</v>
      </c>
      <c r="F732" s="17" t="s">
        <v>128</v>
      </c>
      <c r="G732" s="15" t="s">
        <v>2497</v>
      </c>
      <c r="H732" s="15" t="s">
        <v>2510</v>
      </c>
      <c r="I732" s="15" t="n">
        <v>40.95</v>
      </c>
      <c r="J732" s="15" t="n">
        <v>76.28</v>
      </c>
      <c r="K732" s="15" t="n">
        <f aca="false">J732*0.3</f>
        <v>22.884</v>
      </c>
      <c r="L732" s="18" t="n">
        <f aca="false">K732+I732</f>
        <v>63.834</v>
      </c>
    </row>
    <row r="733" s="5" customFormat="true" ht="24.95" hidden="false" customHeight="true" outlineLevel="0" collapsed="false">
      <c r="A733" s="15" t="n">
        <v>6</v>
      </c>
      <c r="B733" s="16" t="s">
        <v>2511</v>
      </c>
      <c r="C733" s="16" t="s">
        <v>22</v>
      </c>
      <c r="D733" s="15" t="s">
        <v>2512</v>
      </c>
      <c r="E733" s="17" t="s">
        <v>2496</v>
      </c>
      <c r="F733" s="17" t="s">
        <v>128</v>
      </c>
      <c r="G733" s="15" t="s">
        <v>2497</v>
      </c>
      <c r="H733" s="15" t="s">
        <v>2513</v>
      </c>
      <c r="I733" s="15" t="n">
        <v>40.6</v>
      </c>
      <c r="J733" s="15" t="n">
        <v>75.36</v>
      </c>
      <c r="K733" s="15" t="n">
        <f aca="false">J733*0.3</f>
        <v>22.608</v>
      </c>
      <c r="L733" s="18" t="n">
        <f aca="false">K733+I733</f>
        <v>63.208</v>
      </c>
    </row>
    <row r="734" s="5" customFormat="true" ht="24.95" hidden="false" customHeight="true" outlineLevel="0" collapsed="false">
      <c r="A734" s="15" t="n">
        <v>1</v>
      </c>
      <c r="B734" s="16" t="s">
        <v>2514</v>
      </c>
      <c r="C734" s="16" t="s">
        <v>22</v>
      </c>
      <c r="D734" s="15" t="s">
        <v>2515</v>
      </c>
      <c r="E734" s="17" t="s">
        <v>2516</v>
      </c>
      <c r="F734" s="17" t="s">
        <v>128</v>
      </c>
      <c r="G734" s="15" t="s">
        <v>2517</v>
      </c>
      <c r="H734" s="15" t="s">
        <v>2518</v>
      </c>
      <c r="I734" s="15" t="n">
        <v>37.1</v>
      </c>
      <c r="J734" s="15" t="n">
        <v>84.72</v>
      </c>
      <c r="K734" s="15" t="n">
        <f aca="false">J734*0.3</f>
        <v>25.416</v>
      </c>
      <c r="L734" s="18" t="n">
        <f aca="false">K734+I734</f>
        <v>62.516</v>
      </c>
    </row>
    <row r="735" s="5" customFormat="true" ht="24.95" hidden="false" customHeight="true" outlineLevel="0" collapsed="false">
      <c r="A735" s="15" t="n">
        <v>2</v>
      </c>
      <c r="B735" s="16" t="s">
        <v>2519</v>
      </c>
      <c r="C735" s="16" t="s">
        <v>22</v>
      </c>
      <c r="D735" s="15" t="s">
        <v>2520</v>
      </c>
      <c r="E735" s="17" t="s">
        <v>2516</v>
      </c>
      <c r="F735" s="17" t="s">
        <v>128</v>
      </c>
      <c r="G735" s="15" t="s">
        <v>2517</v>
      </c>
      <c r="H735" s="15" t="s">
        <v>2521</v>
      </c>
      <c r="I735" s="15" t="n">
        <v>38.85</v>
      </c>
      <c r="J735" s="15" t="n">
        <v>78.52</v>
      </c>
      <c r="K735" s="15" t="n">
        <f aca="false">J735*0.3</f>
        <v>23.556</v>
      </c>
      <c r="L735" s="18" t="n">
        <f aca="false">K735+I735</f>
        <v>62.406</v>
      </c>
    </row>
    <row r="736" s="5" customFormat="true" ht="24.95" hidden="false" customHeight="true" outlineLevel="0" collapsed="false">
      <c r="A736" s="15" t="n">
        <v>3</v>
      </c>
      <c r="B736" s="16" t="s">
        <v>2522</v>
      </c>
      <c r="C736" s="16" t="s">
        <v>15</v>
      </c>
      <c r="D736" s="15" t="s">
        <v>2523</v>
      </c>
      <c r="E736" s="17" t="s">
        <v>2516</v>
      </c>
      <c r="F736" s="17" t="s">
        <v>128</v>
      </c>
      <c r="G736" s="15" t="s">
        <v>2517</v>
      </c>
      <c r="H736" s="15" t="s">
        <v>2524</v>
      </c>
      <c r="I736" s="15" t="n">
        <v>38.5</v>
      </c>
      <c r="J736" s="15" t="n">
        <v>79.5</v>
      </c>
      <c r="K736" s="15" t="n">
        <f aca="false">J736*0.3</f>
        <v>23.85</v>
      </c>
      <c r="L736" s="18" t="n">
        <f aca="false">K736+I736</f>
        <v>62.35</v>
      </c>
    </row>
    <row r="737" s="5" customFormat="true" ht="24.95" hidden="false" customHeight="true" outlineLevel="0" collapsed="false">
      <c r="A737" s="15" t="n">
        <v>1</v>
      </c>
      <c r="B737" s="16" t="s">
        <v>2525</v>
      </c>
      <c r="C737" s="16" t="s">
        <v>22</v>
      </c>
      <c r="D737" s="15" t="s">
        <v>2526</v>
      </c>
      <c r="E737" s="17" t="s">
        <v>2527</v>
      </c>
      <c r="F737" s="17" t="s">
        <v>128</v>
      </c>
      <c r="G737" s="15" t="s">
        <v>2528</v>
      </c>
      <c r="H737" s="15" t="s">
        <v>2529</v>
      </c>
      <c r="I737" s="15" t="n">
        <v>37.45</v>
      </c>
      <c r="J737" s="15" t="n">
        <v>86.14</v>
      </c>
      <c r="K737" s="15" t="n">
        <f aca="false">J737*0.3</f>
        <v>25.842</v>
      </c>
      <c r="L737" s="18" t="n">
        <f aca="false">K737+I737</f>
        <v>63.292</v>
      </c>
    </row>
    <row r="738" s="5" customFormat="true" ht="24.95" hidden="false" customHeight="true" outlineLevel="0" collapsed="false">
      <c r="A738" s="15" t="n">
        <v>2</v>
      </c>
      <c r="B738" s="16" t="s">
        <v>2530</v>
      </c>
      <c r="C738" s="16" t="s">
        <v>22</v>
      </c>
      <c r="D738" s="15" t="s">
        <v>2531</v>
      </c>
      <c r="E738" s="17" t="s">
        <v>2527</v>
      </c>
      <c r="F738" s="17" t="s">
        <v>128</v>
      </c>
      <c r="G738" s="15" t="s">
        <v>2528</v>
      </c>
      <c r="H738" s="15" t="s">
        <v>2532</v>
      </c>
      <c r="I738" s="15" t="n">
        <v>38.15</v>
      </c>
      <c r="J738" s="15" t="n">
        <v>82.66</v>
      </c>
      <c r="K738" s="15" t="n">
        <f aca="false">J738*0.3</f>
        <v>24.798</v>
      </c>
      <c r="L738" s="18" t="n">
        <f aca="false">K738+I738</f>
        <v>62.948</v>
      </c>
    </row>
    <row r="739" s="5" customFormat="true" ht="24.95" hidden="false" customHeight="true" outlineLevel="0" collapsed="false">
      <c r="A739" s="15" t="n">
        <v>1</v>
      </c>
      <c r="B739" s="16" t="s">
        <v>2533</v>
      </c>
      <c r="C739" s="16" t="s">
        <v>22</v>
      </c>
      <c r="D739" s="15" t="s">
        <v>2534</v>
      </c>
      <c r="E739" s="17" t="s">
        <v>2535</v>
      </c>
      <c r="F739" s="17" t="s">
        <v>128</v>
      </c>
      <c r="G739" s="15" t="s">
        <v>2536</v>
      </c>
      <c r="H739" s="15" t="s">
        <v>2537</v>
      </c>
      <c r="I739" s="15" t="n">
        <v>47.25</v>
      </c>
      <c r="J739" s="15" t="n">
        <v>83.94</v>
      </c>
      <c r="K739" s="15" t="n">
        <f aca="false">J739*0.3</f>
        <v>25.182</v>
      </c>
      <c r="L739" s="18" t="n">
        <f aca="false">K739+I739</f>
        <v>72.432</v>
      </c>
    </row>
    <row r="740" s="5" customFormat="true" ht="24.95" hidden="false" customHeight="true" outlineLevel="0" collapsed="false">
      <c r="A740" s="15" t="n">
        <v>2</v>
      </c>
      <c r="B740" s="16" t="s">
        <v>2538</v>
      </c>
      <c r="C740" s="16" t="s">
        <v>22</v>
      </c>
      <c r="D740" s="15" t="s">
        <v>2539</v>
      </c>
      <c r="E740" s="17" t="s">
        <v>2535</v>
      </c>
      <c r="F740" s="17" t="s">
        <v>128</v>
      </c>
      <c r="G740" s="15" t="s">
        <v>2536</v>
      </c>
      <c r="H740" s="15" t="s">
        <v>2540</v>
      </c>
      <c r="I740" s="15" t="n">
        <v>46.55</v>
      </c>
      <c r="J740" s="15" t="n">
        <v>85.24</v>
      </c>
      <c r="K740" s="15" t="n">
        <f aca="false">J740*0.3</f>
        <v>25.572</v>
      </c>
      <c r="L740" s="18" t="n">
        <f aca="false">K740+I740</f>
        <v>72.122</v>
      </c>
    </row>
    <row r="741" s="5" customFormat="true" ht="24.95" hidden="false" customHeight="true" outlineLevel="0" collapsed="false">
      <c r="A741" s="15" t="n">
        <v>3</v>
      </c>
      <c r="B741" s="16" t="s">
        <v>2541</v>
      </c>
      <c r="C741" s="16" t="s">
        <v>22</v>
      </c>
      <c r="D741" s="15" t="s">
        <v>2542</v>
      </c>
      <c r="E741" s="17" t="s">
        <v>2535</v>
      </c>
      <c r="F741" s="17" t="s">
        <v>128</v>
      </c>
      <c r="G741" s="15" t="s">
        <v>2536</v>
      </c>
      <c r="H741" s="15" t="s">
        <v>2543</v>
      </c>
      <c r="I741" s="15" t="n">
        <v>42.35</v>
      </c>
      <c r="J741" s="15" t="n">
        <v>85.12</v>
      </c>
      <c r="K741" s="15" t="n">
        <f aca="false">J741*0.3</f>
        <v>25.536</v>
      </c>
      <c r="L741" s="18" t="n">
        <f aca="false">K741+I742</f>
        <v>68.236</v>
      </c>
    </row>
    <row r="742" s="5" customFormat="true" ht="24.95" hidden="false" customHeight="true" outlineLevel="0" collapsed="false">
      <c r="A742" s="15" t="n">
        <v>4</v>
      </c>
      <c r="B742" s="16" t="s">
        <v>2544</v>
      </c>
      <c r="C742" s="16" t="s">
        <v>22</v>
      </c>
      <c r="D742" s="15" t="s">
        <v>2545</v>
      </c>
      <c r="E742" s="17" t="s">
        <v>2535</v>
      </c>
      <c r="F742" s="17" t="s">
        <v>128</v>
      </c>
      <c r="G742" s="15" t="s">
        <v>2536</v>
      </c>
      <c r="H742" s="15" t="s">
        <v>2546</v>
      </c>
      <c r="I742" s="15" t="n">
        <v>42.7</v>
      </c>
      <c r="J742" s="15" t="n">
        <v>78.48</v>
      </c>
      <c r="K742" s="15" t="n">
        <f aca="false">J742*0.3</f>
        <v>23.544</v>
      </c>
      <c r="L742" s="18" t="n">
        <f aca="false">K742+I741</f>
        <v>65.894</v>
      </c>
    </row>
    <row r="743" s="5" customFormat="true" ht="24.95" hidden="false" customHeight="true" outlineLevel="0" collapsed="false">
      <c r="A743" s="15" t="n">
        <v>5</v>
      </c>
      <c r="B743" s="16" t="s">
        <v>2547</v>
      </c>
      <c r="C743" s="16" t="s">
        <v>15</v>
      </c>
      <c r="D743" s="15" t="s">
        <v>2548</v>
      </c>
      <c r="E743" s="17" t="s">
        <v>2535</v>
      </c>
      <c r="F743" s="17" t="s">
        <v>128</v>
      </c>
      <c r="G743" s="15" t="s">
        <v>2536</v>
      </c>
      <c r="H743" s="15" t="s">
        <v>2549</v>
      </c>
      <c r="I743" s="15" t="n">
        <v>42.35</v>
      </c>
      <c r="J743" s="15" t="n">
        <v>75.12</v>
      </c>
      <c r="K743" s="15" t="n">
        <f aca="false">J743*0.3</f>
        <v>22.536</v>
      </c>
      <c r="L743" s="18" t="n">
        <f aca="false">K743+I743</f>
        <v>64.886</v>
      </c>
    </row>
    <row r="744" s="5" customFormat="true" ht="24.95" hidden="false" customHeight="true" outlineLevel="0" collapsed="false">
      <c r="A744" s="15" t="n">
        <v>6</v>
      </c>
      <c r="B744" s="16" t="s">
        <v>2550</v>
      </c>
      <c r="C744" s="16" t="s">
        <v>22</v>
      </c>
      <c r="D744" s="15" t="s">
        <v>2551</v>
      </c>
      <c r="E744" s="17" t="s">
        <v>2535</v>
      </c>
      <c r="F744" s="17" t="s">
        <v>128</v>
      </c>
      <c r="G744" s="15" t="s">
        <v>2536</v>
      </c>
      <c r="H744" s="15" t="s">
        <v>2552</v>
      </c>
      <c r="I744" s="15" t="n">
        <v>41.65</v>
      </c>
      <c r="J744" s="15" t="n">
        <v>76</v>
      </c>
      <c r="K744" s="15" t="n">
        <f aca="false">J744*0.3</f>
        <v>22.8</v>
      </c>
      <c r="L744" s="18" t="n">
        <f aca="false">K744+I744</f>
        <v>64.45</v>
      </c>
    </row>
    <row r="745" s="5" customFormat="true" ht="24.95" hidden="false" customHeight="true" outlineLevel="0" collapsed="false">
      <c r="A745" s="15" t="n">
        <v>1</v>
      </c>
      <c r="B745" s="16" t="s">
        <v>2553</v>
      </c>
      <c r="C745" s="16" t="s">
        <v>22</v>
      </c>
      <c r="D745" s="15" t="s">
        <v>2554</v>
      </c>
      <c r="E745" s="17" t="s">
        <v>2555</v>
      </c>
      <c r="F745" s="17" t="s">
        <v>128</v>
      </c>
      <c r="G745" s="15" t="s">
        <v>2556</v>
      </c>
      <c r="H745" s="15" t="s">
        <v>2557</v>
      </c>
      <c r="I745" s="15" t="n">
        <v>40.25</v>
      </c>
      <c r="J745" s="15" t="n">
        <v>82.02</v>
      </c>
      <c r="K745" s="15" t="n">
        <f aca="false">J745*0.3</f>
        <v>24.606</v>
      </c>
      <c r="L745" s="18" t="n">
        <f aca="false">K745+I745</f>
        <v>64.856</v>
      </c>
    </row>
    <row r="746" s="5" customFormat="true" ht="24.95" hidden="false" customHeight="true" outlineLevel="0" collapsed="false">
      <c r="A746" s="15" t="n">
        <v>2</v>
      </c>
      <c r="B746" s="16" t="s">
        <v>2558</v>
      </c>
      <c r="C746" s="16" t="s">
        <v>22</v>
      </c>
      <c r="D746" s="15" t="s">
        <v>2559</v>
      </c>
      <c r="E746" s="17" t="s">
        <v>2555</v>
      </c>
      <c r="F746" s="17" t="s">
        <v>128</v>
      </c>
      <c r="G746" s="15" t="s">
        <v>2556</v>
      </c>
      <c r="H746" s="15" t="s">
        <v>2560</v>
      </c>
      <c r="I746" s="15" t="n">
        <v>38.5</v>
      </c>
      <c r="J746" s="15" t="n">
        <v>78.34</v>
      </c>
      <c r="K746" s="15" t="n">
        <f aca="false">J746*0.3</f>
        <v>23.502</v>
      </c>
      <c r="L746" s="18" t="n">
        <f aca="false">K746+I746</f>
        <v>62.002</v>
      </c>
    </row>
    <row r="747" s="5" customFormat="true" ht="24.95" hidden="false" customHeight="true" outlineLevel="0" collapsed="false">
      <c r="A747" s="15"/>
      <c r="B747" s="16" t="s">
        <v>2561</v>
      </c>
      <c r="C747" s="16" t="s">
        <v>15</v>
      </c>
      <c r="D747" s="15" t="s">
        <v>2562</v>
      </c>
      <c r="E747" s="17" t="s">
        <v>2555</v>
      </c>
      <c r="F747" s="17" t="s">
        <v>128</v>
      </c>
      <c r="G747" s="15" t="s">
        <v>2556</v>
      </c>
      <c r="H747" s="15" t="s">
        <v>2563</v>
      </c>
      <c r="I747" s="15" t="n">
        <v>36.75</v>
      </c>
      <c r="J747" s="16" t="s">
        <v>350</v>
      </c>
      <c r="K747" s="16" t="s">
        <v>350</v>
      </c>
      <c r="L747" s="18" t="n">
        <v>36.75</v>
      </c>
    </row>
    <row r="748" s="5" customFormat="true" ht="24.95" hidden="false" customHeight="true" outlineLevel="0" collapsed="false">
      <c r="A748" s="15" t="n">
        <v>1</v>
      </c>
      <c r="B748" s="16" t="s">
        <v>2564</v>
      </c>
      <c r="C748" s="16" t="s">
        <v>15</v>
      </c>
      <c r="D748" s="15" t="s">
        <v>2565</v>
      </c>
      <c r="E748" s="17" t="s">
        <v>2566</v>
      </c>
      <c r="F748" s="17" t="s">
        <v>128</v>
      </c>
      <c r="G748" s="15" t="s">
        <v>2567</v>
      </c>
      <c r="H748" s="15" t="s">
        <v>2568</v>
      </c>
      <c r="I748" s="15" t="n">
        <v>42.35</v>
      </c>
      <c r="J748" s="15" t="n">
        <v>80.06</v>
      </c>
      <c r="K748" s="15" t="n">
        <f aca="false">J748*0.3</f>
        <v>24.018</v>
      </c>
      <c r="L748" s="18" t="n">
        <f aca="false">K748+I748</f>
        <v>66.368</v>
      </c>
    </row>
    <row r="749" s="5" customFormat="true" ht="24.95" hidden="false" customHeight="true" outlineLevel="0" collapsed="false">
      <c r="A749" s="15" t="n">
        <v>2</v>
      </c>
      <c r="B749" s="16" t="s">
        <v>2569</v>
      </c>
      <c r="C749" s="16" t="s">
        <v>22</v>
      </c>
      <c r="D749" s="15" t="s">
        <v>2570</v>
      </c>
      <c r="E749" s="17" t="s">
        <v>2566</v>
      </c>
      <c r="F749" s="17" t="s">
        <v>128</v>
      </c>
      <c r="G749" s="15" t="s">
        <v>2567</v>
      </c>
      <c r="H749" s="15" t="s">
        <v>2571</v>
      </c>
      <c r="I749" s="15" t="n">
        <v>36.05</v>
      </c>
      <c r="J749" s="15" t="n">
        <v>80.76</v>
      </c>
      <c r="K749" s="15" t="n">
        <f aca="false">J749*0.3</f>
        <v>24.228</v>
      </c>
      <c r="L749" s="18" t="n">
        <f aca="false">K749+I749</f>
        <v>60.278</v>
      </c>
    </row>
    <row r="750" s="5" customFormat="true" ht="24.95" hidden="false" customHeight="true" outlineLevel="0" collapsed="false">
      <c r="A750" s="15" t="n">
        <v>3</v>
      </c>
      <c r="B750" s="16" t="s">
        <v>2572</v>
      </c>
      <c r="C750" s="16" t="s">
        <v>22</v>
      </c>
      <c r="D750" s="15" t="s">
        <v>2573</v>
      </c>
      <c r="E750" s="17" t="s">
        <v>2566</v>
      </c>
      <c r="F750" s="17" t="s">
        <v>128</v>
      </c>
      <c r="G750" s="15" t="s">
        <v>2567</v>
      </c>
      <c r="H750" s="15" t="s">
        <v>2574</v>
      </c>
      <c r="I750" s="15" t="n">
        <v>36.4</v>
      </c>
      <c r="J750" s="15" t="n">
        <v>74</v>
      </c>
      <c r="K750" s="15" t="n">
        <f aca="false">J750*0.3</f>
        <v>22.2</v>
      </c>
      <c r="L750" s="18" t="n">
        <f aca="false">K750+I750</f>
        <v>58.6</v>
      </c>
    </row>
    <row r="751" s="5" customFormat="true" ht="24.95" hidden="false" customHeight="true" outlineLevel="0" collapsed="false">
      <c r="A751" s="15" t="n">
        <v>1</v>
      </c>
      <c r="B751" s="16" t="s">
        <v>2575</v>
      </c>
      <c r="C751" s="16" t="s">
        <v>22</v>
      </c>
      <c r="D751" s="15" t="s">
        <v>2576</v>
      </c>
      <c r="E751" s="17" t="s">
        <v>2577</v>
      </c>
      <c r="F751" s="17" t="s">
        <v>128</v>
      </c>
      <c r="G751" s="15" t="s">
        <v>2578</v>
      </c>
      <c r="H751" s="15" t="s">
        <v>2579</v>
      </c>
      <c r="I751" s="15" t="n">
        <v>45.5</v>
      </c>
      <c r="J751" s="15" t="n">
        <v>82.06</v>
      </c>
      <c r="K751" s="15" t="n">
        <f aca="false">J751*0.3</f>
        <v>24.618</v>
      </c>
      <c r="L751" s="18" t="n">
        <f aca="false">K751+I751</f>
        <v>70.118</v>
      </c>
    </row>
    <row r="752" s="5" customFormat="true" ht="24.95" hidden="false" customHeight="true" outlineLevel="0" collapsed="false">
      <c r="A752" s="15" t="n">
        <v>2</v>
      </c>
      <c r="B752" s="16" t="s">
        <v>2580</v>
      </c>
      <c r="C752" s="16" t="s">
        <v>15</v>
      </c>
      <c r="D752" s="15" t="s">
        <v>2581</v>
      </c>
      <c r="E752" s="17" t="s">
        <v>2577</v>
      </c>
      <c r="F752" s="17" t="s">
        <v>128</v>
      </c>
      <c r="G752" s="15" t="s">
        <v>2578</v>
      </c>
      <c r="H752" s="15" t="s">
        <v>2582</v>
      </c>
      <c r="I752" s="15" t="n">
        <v>40.95</v>
      </c>
      <c r="J752" s="15" t="n">
        <v>79.7</v>
      </c>
      <c r="K752" s="15" t="n">
        <f aca="false">J752*0.3</f>
        <v>23.91</v>
      </c>
      <c r="L752" s="18" t="n">
        <f aca="false">K752+I752</f>
        <v>64.86</v>
      </c>
    </row>
    <row r="753" s="5" customFormat="true" ht="24.95" hidden="false" customHeight="true" outlineLevel="0" collapsed="false">
      <c r="A753" s="15" t="n">
        <v>3</v>
      </c>
      <c r="B753" s="16" t="s">
        <v>2583</v>
      </c>
      <c r="C753" s="16" t="s">
        <v>22</v>
      </c>
      <c r="D753" s="15" t="s">
        <v>2584</v>
      </c>
      <c r="E753" s="17" t="s">
        <v>2577</v>
      </c>
      <c r="F753" s="17" t="s">
        <v>128</v>
      </c>
      <c r="G753" s="15" t="s">
        <v>2578</v>
      </c>
      <c r="H753" s="15" t="s">
        <v>2585</v>
      </c>
      <c r="I753" s="15" t="n">
        <v>35.35</v>
      </c>
      <c r="J753" s="15" t="n">
        <v>82.16</v>
      </c>
      <c r="K753" s="15" t="n">
        <f aca="false">J753*0.3</f>
        <v>24.648</v>
      </c>
      <c r="L753" s="18" t="n">
        <f aca="false">K753+I753</f>
        <v>59.998</v>
      </c>
    </row>
    <row r="754" s="5" customFormat="true" ht="24.95" hidden="false" customHeight="true" outlineLevel="0" collapsed="false">
      <c r="A754" s="15" t="n">
        <v>4</v>
      </c>
      <c r="B754" s="16" t="s">
        <v>2586</v>
      </c>
      <c r="C754" s="16" t="s">
        <v>15</v>
      </c>
      <c r="D754" s="15" t="s">
        <v>2587</v>
      </c>
      <c r="E754" s="17" t="s">
        <v>2577</v>
      </c>
      <c r="F754" s="17" t="s">
        <v>128</v>
      </c>
      <c r="G754" s="15" t="s">
        <v>2578</v>
      </c>
      <c r="H754" s="15" t="s">
        <v>2588</v>
      </c>
      <c r="I754" s="15" t="n">
        <v>37.1</v>
      </c>
      <c r="J754" s="15" t="n">
        <v>72.86</v>
      </c>
      <c r="K754" s="15" t="n">
        <f aca="false">J754*0.3</f>
        <v>21.858</v>
      </c>
      <c r="L754" s="18" t="n">
        <f aca="false">K754+I754</f>
        <v>58.958</v>
      </c>
    </row>
    <row r="755" s="5" customFormat="true" ht="24.95" hidden="false" customHeight="true" outlineLevel="0" collapsed="false">
      <c r="A755" s="15" t="n">
        <v>1</v>
      </c>
      <c r="B755" s="16" t="s">
        <v>2589</v>
      </c>
      <c r="C755" s="16" t="s">
        <v>22</v>
      </c>
      <c r="D755" s="15" t="s">
        <v>2590</v>
      </c>
      <c r="E755" s="17" t="s">
        <v>2591</v>
      </c>
      <c r="F755" s="17" t="s">
        <v>128</v>
      </c>
      <c r="G755" s="15" t="s">
        <v>2592</v>
      </c>
      <c r="H755" s="15" t="s">
        <v>2593</v>
      </c>
      <c r="I755" s="15" t="n">
        <v>40.95</v>
      </c>
      <c r="J755" s="15" t="n">
        <v>72.72</v>
      </c>
      <c r="K755" s="15" t="n">
        <f aca="false">J755*0.3</f>
        <v>21.816</v>
      </c>
      <c r="L755" s="18" t="n">
        <f aca="false">K755+I755</f>
        <v>62.766</v>
      </c>
    </row>
    <row r="756" s="5" customFormat="true" ht="24.95" hidden="false" customHeight="true" outlineLevel="0" collapsed="false">
      <c r="A756" s="15" t="n">
        <v>2</v>
      </c>
      <c r="B756" s="16" t="s">
        <v>2594</v>
      </c>
      <c r="C756" s="16" t="s">
        <v>15</v>
      </c>
      <c r="D756" s="15" t="s">
        <v>2595</v>
      </c>
      <c r="E756" s="17" t="s">
        <v>2591</v>
      </c>
      <c r="F756" s="17" t="s">
        <v>128</v>
      </c>
      <c r="G756" s="15" t="s">
        <v>2592</v>
      </c>
      <c r="H756" s="15" t="s">
        <v>2596</v>
      </c>
      <c r="I756" s="15" t="n">
        <v>36.05</v>
      </c>
      <c r="J756" s="15" t="n">
        <v>76.46</v>
      </c>
      <c r="K756" s="15" t="n">
        <f aca="false">J756*0.3</f>
        <v>22.938</v>
      </c>
      <c r="L756" s="18" t="n">
        <f aca="false">K756+I756</f>
        <v>58.988</v>
      </c>
    </row>
    <row r="757" s="5" customFormat="true" ht="24.95" hidden="false" customHeight="true" outlineLevel="0" collapsed="false">
      <c r="A757" s="15"/>
      <c r="B757" s="16" t="s">
        <v>2597</v>
      </c>
      <c r="C757" s="16" t="s">
        <v>22</v>
      </c>
      <c r="D757" s="15" t="s">
        <v>2598</v>
      </c>
      <c r="E757" s="17" t="s">
        <v>2591</v>
      </c>
      <c r="F757" s="17" t="s">
        <v>128</v>
      </c>
      <c r="G757" s="15" t="s">
        <v>2592</v>
      </c>
      <c r="H757" s="15" t="s">
        <v>2599</v>
      </c>
      <c r="I757" s="15" t="n">
        <v>35.7</v>
      </c>
      <c r="J757" s="16" t="s">
        <v>350</v>
      </c>
      <c r="K757" s="16" t="s">
        <v>350</v>
      </c>
      <c r="L757" s="18" t="n">
        <v>35.7</v>
      </c>
    </row>
    <row r="758" s="5" customFormat="true" ht="24.95" hidden="false" customHeight="true" outlineLevel="0" collapsed="false">
      <c r="A758" s="15" t="n">
        <v>1</v>
      </c>
      <c r="B758" s="16" t="s">
        <v>2600</v>
      </c>
      <c r="C758" s="16" t="s">
        <v>22</v>
      </c>
      <c r="D758" s="15" t="s">
        <v>2601</v>
      </c>
      <c r="E758" s="17" t="s">
        <v>2602</v>
      </c>
      <c r="F758" s="17" t="s">
        <v>128</v>
      </c>
      <c r="G758" s="15" t="s">
        <v>2603</v>
      </c>
      <c r="H758" s="15" t="s">
        <v>2604</v>
      </c>
      <c r="I758" s="15" t="n">
        <v>46.2</v>
      </c>
      <c r="J758" s="15" t="n">
        <v>81.2</v>
      </c>
      <c r="K758" s="15" t="n">
        <f aca="false">J758*0.3</f>
        <v>24.36</v>
      </c>
      <c r="L758" s="18" t="n">
        <f aca="false">K758+I758</f>
        <v>70.56</v>
      </c>
    </row>
    <row r="759" s="5" customFormat="true" ht="24.95" hidden="false" customHeight="true" outlineLevel="0" collapsed="false">
      <c r="A759" s="15" t="n">
        <v>2</v>
      </c>
      <c r="B759" s="16" t="s">
        <v>2605</v>
      </c>
      <c r="C759" s="16" t="s">
        <v>22</v>
      </c>
      <c r="D759" s="15" t="s">
        <v>2606</v>
      </c>
      <c r="E759" s="17" t="s">
        <v>2602</v>
      </c>
      <c r="F759" s="17" t="s">
        <v>128</v>
      </c>
      <c r="G759" s="15" t="s">
        <v>2603</v>
      </c>
      <c r="H759" s="15" t="s">
        <v>2607</v>
      </c>
      <c r="I759" s="15" t="n">
        <v>40.6</v>
      </c>
      <c r="J759" s="15" t="n">
        <v>85.1</v>
      </c>
      <c r="K759" s="15" t="n">
        <f aca="false">J759*0.3</f>
        <v>25.53</v>
      </c>
      <c r="L759" s="18" t="n">
        <f aca="false">K759+I759</f>
        <v>66.13</v>
      </c>
    </row>
    <row r="760" s="5" customFormat="true" ht="24.95" hidden="false" customHeight="true" outlineLevel="0" collapsed="false">
      <c r="A760" s="15" t="n">
        <v>3</v>
      </c>
      <c r="B760" s="16" t="s">
        <v>2608</v>
      </c>
      <c r="C760" s="16" t="s">
        <v>15</v>
      </c>
      <c r="D760" s="15" t="s">
        <v>2609</v>
      </c>
      <c r="E760" s="17" t="s">
        <v>2602</v>
      </c>
      <c r="F760" s="17" t="s">
        <v>128</v>
      </c>
      <c r="G760" s="15" t="s">
        <v>2603</v>
      </c>
      <c r="H760" s="15" t="s">
        <v>2610</v>
      </c>
      <c r="I760" s="15" t="n">
        <v>40.6</v>
      </c>
      <c r="J760" s="15" t="n">
        <v>79.9</v>
      </c>
      <c r="K760" s="15" t="n">
        <f aca="false">J760*0.3</f>
        <v>23.97</v>
      </c>
      <c r="L760" s="18" t="n">
        <f aca="false">K760+I760</f>
        <v>64.57</v>
      </c>
    </row>
    <row r="761" s="5" customFormat="true" ht="24.95" hidden="false" customHeight="true" outlineLevel="0" collapsed="false">
      <c r="A761" s="15" t="n">
        <v>4</v>
      </c>
      <c r="B761" s="16" t="s">
        <v>2611</v>
      </c>
      <c r="C761" s="16" t="s">
        <v>22</v>
      </c>
      <c r="D761" s="15" t="s">
        <v>2612</v>
      </c>
      <c r="E761" s="17" t="s">
        <v>2602</v>
      </c>
      <c r="F761" s="17" t="s">
        <v>128</v>
      </c>
      <c r="G761" s="15" t="s">
        <v>2603</v>
      </c>
      <c r="H761" s="15" t="s">
        <v>2613</v>
      </c>
      <c r="I761" s="15" t="n">
        <v>39.2</v>
      </c>
      <c r="J761" s="15" t="n">
        <v>72.54</v>
      </c>
      <c r="K761" s="15" t="n">
        <f aca="false">J761*0.3</f>
        <v>21.762</v>
      </c>
      <c r="L761" s="18" t="n">
        <f aca="false">K761+I761</f>
        <v>60.962</v>
      </c>
    </row>
    <row r="762" s="5" customFormat="true" ht="24.95" hidden="false" customHeight="true" outlineLevel="0" collapsed="false">
      <c r="A762" s="15" t="n">
        <v>5</v>
      </c>
      <c r="B762" s="16" t="s">
        <v>2614</v>
      </c>
      <c r="C762" s="16" t="s">
        <v>22</v>
      </c>
      <c r="D762" s="15" t="s">
        <v>2615</v>
      </c>
      <c r="E762" s="17" t="s">
        <v>2602</v>
      </c>
      <c r="F762" s="17" t="s">
        <v>128</v>
      </c>
      <c r="G762" s="15" t="s">
        <v>2603</v>
      </c>
      <c r="H762" s="15" t="s">
        <v>2616</v>
      </c>
      <c r="I762" s="15" t="n">
        <v>39.9</v>
      </c>
      <c r="J762" s="15" t="n">
        <v>68.7</v>
      </c>
      <c r="K762" s="15" t="n">
        <f aca="false">J762*0.3</f>
        <v>20.61</v>
      </c>
      <c r="L762" s="18" t="n">
        <f aca="false">K762+I762</f>
        <v>60.51</v>
      </c>
    </row>
    <row r="763" s="5" customFormat="true" ht="24.95" hidden="false" customHeight="true" outlineLevel="0" collapsed="false">
      <c r="A763" s="15" t="n">
        <v>6</v>
      </c>
      <c r="B763" s="16" t="s">
        <v>2617</v>
      </c>
      <c r="C763" s="16" t="s">
        <v>15</v>
      </c>
      <c r="D763" s="15" t="s">
        <v>2618</v>
      </c>
      <c r="E763" s="17" t="s">
        <v>2602</v>
      </c>
      <c r="F763" s="17" t="s">
        <v>128</v>
      </c>
      <c r="G763" s="15" t="s">
        <v>2603</v>
      </c>
      <c r="H763" s="15" t="s">
        <v>2619</v>
      </c>
      <c r="I763" s="15" t="n">
        <v>32.2</v>
      </c>
      <c r="J763" s="15" t="n">
        <v>66.96</v>
      </c>
      <c r="K763" s="15" t="n">
        <f aca="false">J763*0.3</f>
        <v>20.088</v>
      </c>
      <c r="L763" s="18" t="n">
        <f aca="false">K763+I763</f>
        <v>52.288</v>
      </c>
    </row>
    <row r="764" s="5" customFormat="true" ht="24.95" hidden="false" customHeight="true" outlineLevel="0" collapsed="false">
      <c r="A764" s="15" t="n">
        <v>1</v>
      </c>
      <c r="B764" s="16" t="s">
        <v>2620</v>
      </c>
      <c r="C764" s="16" t="s">
        <v>15</v>
      </c>
      <c r="D764" s="15" t="s">
        <v>2621</v>
      </c>
      <c r="E764" s="17" t="s">
        <v>2622</v>
      </c>
      <c r="F764" s="17" t="s">
        <v>128</v>
      </c>
      <c r="G764" s="15" t="s">
        <v>2623</v>
      </c>
      <c r="H764" s="15" t="s">
        <v>2624</v>
      </c>
      <c r="I764" s="15" t="n">
        <v>43.4</v>
      </c>
      <c r="J764" s="15" t="n">
        <v>80.1</v>
      </c>
      <c r="K764" s="15" t="n">
        <f aca="false">J764*0.3</f>
        <v>24.03</v>
      </c>
      <c r="L764" s="18" t="n">
        <f aca="false">K764+I764</f>
        <v>67.43</v>
      </c>
    </row>
    <row r="765" s="5" customFormat="true" ht="24.95" hidden="false" customHeight="true" outlineLevel="0" collapsed="false">
      <c r="A765" s="15" t="n">
        <v>2</v>
      </c>
      <c r="B765" s="16" t="s">
        <v>2625</v>
      </c>
      <c r="C765" s="16" t="s">
        <v>15</v>
      </c>
      <c r="D765" s="15" t="s">
        <v>2626</v>
      </c>
      <c r="E765" s="17" t="s">
        <v>2622</v>
      </c>
      <c r="F765" s="17" t="s">
        <v>128</v>
      </c>
      <c r="G765" s="15" t="s">
        <v>2623</v>
      </c>
      <c r="H765" s="15" t="s">
        <v>2627</v>
      </c>
      <c r="I765" s="15" t="n">
        <v>39.9</v>
      </c>
      <c r="J765" s="15" t="n">
        <v>77.5</v>
      </c>
      <c r="K765" s="15" t="n">
        <f aca="false">J765*0.3</f>
        <v>23.25</v>
      </c>
      <c r="L765" s="18" t="n">
        <f aca="false">K765+I765</f>
        <v>63.15</v>
      </c>
    </row>
    <row r="766" s="5" customFormat="true" ht="24.95" hidden="false" customHeight="true" outlineLevel="0" collapsed="false">
      <c r="A766" s="15" t="n">
        <v>1</v>
      </c>
      <c r="B766" s="16" t="s">
        <v>2628</v>
      </c>
      <c r="C766" s="16" t="s">
        <v>15</v>
      </c>
      <c r="D766" s="15" t="s">
        <v>2629</v>
      </c>
      <c r="E766" s="17" t="s">
        <v>2630</v>
      </c>
      <c r="F766" s="17" t="s">
        <v>128</v>
      </c>
      <c r="G766" s="15" t="s">
        <v>2631</v>
      </c>
      <c r="H766" s="15" t="s">
        <v>2632</v>
      </c>
      <c r="I766" s="15" t="n">
        <v>37.1</v>
      </c>
      <c r="J766" s="15" t="n">
        <v>73.1</v>
      </c>
      <c r="K766" s="15" t="n">
        <f aca="false">J766*0.3</f>
        <v>21.93</v>
      </c>
      <c r="L766" s="18" t="n">
        <f aca="false">K766+I766</f>
        <v>59.03</v>
      </c>
    </row>
    <row r="767" s="5" customFormat="true" ht="24.95" hidden="false" customHeight="true" outlineLevel="0" collapsed="false">
      <c r="A767" s="15" t="n">
        <v>2</v>
      </c>
      <c r="B767" s="16" t="s">
        <v>2633</v>
      </c>
      <c r="C767" s="16" t="s">
        <v>22</v>
      </c>
      <c r="D767" s="15" t="s">
        <v>2634</v>
      </c>
      <c r="E767" s="17" t="s">
        <v>2630</v>
      </c>
      <c r="F767" s="17" t="s">
        <v>128</v>
      </c>
      <c r="G767" s="15" t="s">
        <v>2631</v>
      </c>
      <c r="H767" s="15" t="s">
        <v>2635</v>
      </c>
      <c r="I767" s="15" t="n">
        <v>33.95</v>
      </c>
      <c r="J767" s="15" t="n">
        <v>78.3</v>
      </c>
      <c r="K767" s="15" t="n">
        <f aca="false">J767*0.3</f>
        <v>23.49</v>
      </c>
      <c r="L767" s="18" t="n">
        <f aca="false">K767+I767</f>
        <v>57.44</v>
      </c>
    </row>
    <row r="768" s="5" customFormat="true" ht="24.95" hidden="false" customHeight="true" outlineLevel="0" collapsed="false">
      <c r="A768" s="15" t="n">
        <v>3</v>
      </c>
      <c r="B768" s="16" t="s">
        <v>2636</v>
      </c>
      <c r="C768" s="16" t="s">
        <v>15</v>
      </c>
      <c r="D768" s="15" t="s">
        <v>2637</v>
      </c>
      <c r="E768" s="17" t="s">
        <v>2630</v>
      </c>
      <c r="F768" s="17" t="s">
        <v>128</v>
      </c>
      <c r="G768" s="15" t="s">
        <v>2631</v>
      </c>
      <c r="H768" s="15" t="s">
        <v>2638</v>
      </c>
      <c r="I768" s="15" t="n">
        <v>34.2</v>
      </c>
      <c r="J768" s="15" t="n">
        <v>74.4</v>
      </c>
      <c r="K768" s="15" t="n">
        <f aca="false">J768*0.3</f>
        <v>22.32</v>
      </c>
      <c r="L768" s="18" t="n">
        <f aca="false">K768+I768</f>
        <v>56.52</v>
      </c>
    </row>
    <row r="769" s="5" customFormat="true" ht="24.95" hidden="false" customHeight="true" outlineLevel="0" collapsed="false">
      <c r="A769" s="15" t="n">
        <v>1</v>
      </c>
      <c r="B769" s="16" t="s">
        <v>189</v>
      </c>
      <c r="C769" s="16" t="s">
        <v>22</v>
      </c>
      <c r="D769" s="15" t="s">
        <v>2639</v>
      </c>
      <c r="E769" s="17" t="s">
        <v>2640</v>
      </c>
      <c r="F769" s="17" t="s">
        <v>128</v>
      </c>
      <c r="G769" s="15" t="s">
        <v>2641</v>
      </c>
      <c r="H769" s="15" t="s">
        <v>2642</v>
      </c>
      <c r="I769" s="15" t="n">
        <v>41.65</v>
      </c>
      <c r="J769" s="15" t="n">
        <v>84.2</v>
      </c>
      <c r="K769" s="15" t="n">
        <f aca="false">J769*0.3</f>
        <v>25.26</v>
      </c>
      <c r="L769" s="18" t="n">
        <f aca="false">K769+I769</f>
        <v>66.91</v>
      </c>
    </row>
    <row r="770" s="5" customFormat="true" ht="24.95" hidden="false" customHeight="true" outlineLevel="0" collapsed="false">
      <c r="A770" s="15" t="n">
        <v>2</v>
      </c>
      <c r="B770" s="16" t="s">
        <v>2643</v>
      </c>
      <c r="C770" s="16" t="s">
        <v>22</v>
      </c>
      <c r="D770" s="15" t="s">
        <v>2644</v>
      </c>
      <c r="E770" s="17" t="s">
        <v>2640</v>
      </c>
      <c r="F770" s="17" t="s">
        <v>128</v>
      </c>
      <c r="G770" s="15" t="s">
        <v>2641</v>
      </c>
      <c r="H770" s="15" t="s">
        <v>2645</v>
      </c>
      <c r="I770" s="15" t="n">
        <v>38.15</v>
      </c>
      <c r="J770" s="15" t="n">
        <v>76.46</v>
      </c>
      <c r="K770" s="15" t="n">
        <f aca="false">J770*0.3</f>
        <v>22.938</v>
      </c>
      <c r="L770" s="18" t="n">
        <f aca="false">K770+I770</f>
        <v>61.088</v>
      </c>
    </row>
    <row r="771" s="5" customFormat="true" ht="24.95" hidden="false" customHeight="true" outlineLevel="0" collapsed="false">
      <c r="A771" s="15" t="n">
        <v>3</v>
      </c>
      <c r="B771" s="16" t="s">
        <v>2646</v>
      </c>
      <c r="C771" s="16" t="s">
        <v>15</v>
      </c>
      <c r="D771" s="15" t="s">
        <v>2647</v>
      </c>
      <c r="E771" s="17" t="s">
        <v>2640</v>
      </c>
      <c r="F771" s="17" t="s">
        <v>128</v>
      </c>
      <c r="G771" s="15" t="s">
        <v>2641</v>
      </c>
      <c r="H771" s="15" t="s">
        <v>2648</v>
      </c>
      <c r="I771" s="15" t="n">
        <v>36.4</v>
      </c>
      <c r="J771" s="15" t="n">
        <v>71.2</v>
      </c>
      <c r="K771" s="15" t="n">
        <f aca="false">J771*0.3</f>
        <v>21.36</v>
      </c>
      <c r="L771" s="18" t="n">
        <f aca="false">K771+I771</f>
        <v>57.76</v>
      </c>
    </row>
    <row r="772" s="5" customFormat="true" ht="24.95" hidden="false" customHeight="true" outlineLevel="0" collapsed="false">
      <c r="A772" s="15"/>
      <c r="B772" s="16" t="s">
        <v>2649</v>
      </c>
      <c r="C772" s="16" t="s">
        <v>22</v>
      </c>
      <c r="D772" s="15" t="s">
        <v>2650</v>
      </c>
      <c r="E772" s="17" t="s">
        <v>2640</v>
      </c>
      <c r="F772" s="17" t="s">
        <v>128</v>
      </c>
      <c r="G772" s="15" t="s">
        <v>2641</v>
      </c>
      <c r="H772" s="15" t="s">
        <v>2651</v>
      </c>
      <c r="I772" s="15" t="n">
        <v>42.35</v>
      </c>
      <c r="J772" s="16" t="s">
        <v>350</v>
      </c>
      <c r="K772" s="16" t="s">
        <v>350</v>
      </c>
      <c r="L772" s="18" t="n">
        <v>42.35</v>
      </c>
    </row>
    <row r="773" s="5" customFormat="true" ht="24.95" hidden="false" customHeight="true" outlineLevel="0" collapsed="false">
      <c r="A773" s="15"/>
      <c r="B773" s="16" t="s">
        <v>2652</v>
      </c>
      <c r="C773" s="16" t="s">
        <v>22</v>
      </c>
      <c r="D773" s="15" t="s">
        <v>2653</v>
      </c>
      <c r="E773" s="17" t="s">
        <v>2640</v>
      </c>
      <c r="F773" s="17" t="s">
        <v>128</v>
      </c>
      <c r="G773" s="15" t="s">
        <v>2641</v>
      </c>
      <c r="H773" s="15" t="s">
        <v>2654</v>
      </c>
      <c r="I773" s="15" t="n">
        <v>37.45</v>
      </c>
      <c r="J773" s="16" t="s">
        <v>350</v>
      </c>
      <c r="K773" s="16" t="s">
        <v>350</v>
      </c>
      <c r="L773" s="18" t="n">
        <v>37.45</v>
      </c>
    </row>
    <row r="774" s="5" customFormat="true" ht="24.95" hidden="false" customHeight="true" outlineLevel="0" collapsed="false">
      <c r="A774" s="15" t="n">
        <v>1</v>
      </c>
      <c r="B774" s="16" t="s">
        <v>2655</v>
      </c>
      <c r="C774" s="16" t="s">
        <v>22</v>
      </c>
      <c r="D774" s="15" t="s">
        <v>2656</v>
      </c>
      <c r="E774" s="17" t="s">
        <v>2657</v>
      </c>
      <c r="F774" s="17" t="s">
        <v>128</v>
      </c>
      <c r="G774" s="15" t="s">
        <v>2658</v>
      </c>
      <c r="H774" s="15" t="s">
        <v>2659</v>
      </c>
      <c r="I774" s="15" t="n">
        <v>42.7</v>
      </c>
      <c r="J774" s="15" t="n">
        <v>78.32</v>
      </c>
      <c r="K774" s="15" t="n">
        <f aca="false">J774*0.3</f>
        <v>23.496</v>
      </c>
      <c r="L774" s="18" t="n">
        <f aca="false">K774+I774</f>
        <v>66.196</v>
      </c>
    </row>
    <row r="775" s="5" customFormat="true" ht="24.95" hidden="false" customHeight="true" outlineLevel="0" collapsed="false">
      <c r="A775" s="15" t="n">
        <v>1</v>
      </c>
      <c r="B775" s="16" t="s">
        <v>2660</v>
      </c>
      <c r="C775" s="16" t="s">
        <v>22</v>
      </c>
      <c r="D775" s="15" t="s">
        <v>2661</v>
      </c>
      <c r="E775" s="17" t="s">
        <v>2662</v>
      </c>
      <c r="F775" s="17" t="s">
        <v>128</v>
      </c>
      <c r="G775" s="15" t="s">
        <v>2663</v>
      </c>
      <c r="H775" s="15" t="s">
        <v>2664</v>
      </c>
      <c r="I775" s="15" t="n">
        <v>37.8</v>
      </c>
      <c r="J775" s="15" t="n">
        <v>74.2</v>
      </c>
      <c r="K775" s="15" t="n">
        <f aca="false">J775*0.3</f>
        <v>22.26</v>
      </c>
      <c r="L775" s="18" t="n">
        <f aca="false">K775+I775</f>
        <v>60.06</v>
      </c>
    </row>
    <row r="776" s="5" customFormat="true" ht="24.95" hidden="false" customHeight="true" outlineLevel="0" collapsed="false">
      <c r="A776" s="15" t="n">
        <v>2</v>
      </c>
      <c r="B776" s="16" t="s">
        <v>2665</v>
      </c>
      <c r="C776" s="16" t="s">
        <v>22</v>
      </c>
      <c r="D776" s="15" t="s">
        <v>2666</v>
      </c>
      <c r="E776" s="17" t="s">
        <v>2662</v>
      </c>
      <c r="F776" s="17" t="s">
        <v>128</v>
      </c>
      <c r="G776" s="15" t="s">
        <v>2663</v>
      </c>
      <c r="H776" s="15" t="s">
        <v>2667</v>
      </c>
      <c r="I776" s="15" t="n">
        <v>37.45</v>
      </c>
      <c r="J776" s="15" t="n">
        <v>73.3</v>
      </c>
      <c r="K776" s="15" t="n">
        <f aca="false">J776*0.3</f>
        <v>21.99</v>
      </c>
      <c r="L776" s="18" t="n">
        <f aca="false">K776+I776</f>
        <v>59.44</v>
      </c>
    </row>
    <row r="777" s="5" customFormat="true" ht="24.95" hidden="false" customHeight="true" outlineLevel="0" collapsed="false">
      <c r="A777" s="15" t="n">
        <v>3</v>
      </c>
      <c r="B777" s="16" t="s">
        <v>2668</v>
      </c>
      <c r="C777" s="16" t="s">
        <v>22</v>
      </c>
      <c r="D777" s="15" t="s">
        <v>2669</v>
      </c>
      <c r="E777" s="17" t="s">
        <v>2662</v>
      </c>
      <c r="F777" s="17" t="s">
        <v>128</v>
      </c>
      <c r="G777" s="15" t="s">
        <v>2663</v>
      </c>
      <c r="H777" s="15" t="s">
        <v>2670</v>
      </c>
      <c r="I777" s="15" t="n">
        <v>36.4</v>
      </c>
      <c r="J777" s="15" t="n">
        <v>74.36</v>
      </c>
      <c r="K777" s="15" t="n">
        <f aca="false">J777*0.3</f>
        <v>22.308</v>
      </c>
      <c r="L777" s="18" t="n">
        <f aca="false">K777+I777</f>
        <v>58.708</v>
      </c>
    </row>
    <row r="778" s="5" customFormat="true" ht="24.95" hidden="false" customHeight="true" outlineLevel="0" collapsed="false">
      <c r="A778" s="15" t="n">
        <v>1</v>
      </c>
      <c r="B778" s="16" t="s">
        <v>2671</v>
      </c>
      <c r="C778" s="16" t="s">
        <v>15</v>
      </c>
      <c r="D778" s="15" t="s">
        <v>2672</v>
      </c>
      <c r="E778" s="17" t="s">
        <v>2673</v>
      </c>
      <c r="F778" s="17" t="s">
        <v>128</v>
      </c>
      <c r="G778" s="15" t="s">
        <v>2674</v>
      </c>
      <c r="H778" s="15" t="s">
        <v>2675</v>
      </c>
      <c r="I778" s="15" t="n">
        <v>39.2</v>
      </c>
      <c r="J778" s="15" t="n">
        <v>80</v>
      </c>
      <c r="K778" s="15" t="n">
        <f aca="false">J778*0.3</f>
        <v>24</v>
      </c>
      <c r="L778" s="18" t="n">
        <f aca="false">K778+I778</f>
        <v>63.2</v>
      </c>
    </row>
    <row r="779" s="5" customFormat="true" ht="24.95" hidden="false" customHeight="true" outlineLevel="0" collapsed="false">
      <c r="A779" s="15" t="n">
        <v>2</v>
      </c>
      <c r="B779" s="16" t="s">
        <v>2676</v>
      </c>
      <c r="C779" s="16" t="s">
        <v>22</v>
      </c>
      <c r="D779" s="15" t="s">
        <v>2677</v>
      </c>
      <c r="E779" s="17" t="s">
        <v>2673</v>
      </c>
      <c r="F779" s="17" t="s">
        <v>128</v>
      </c>
      <c r="G779" s="15" t="s">
        <v>2674</v>
      </c>
      <c r="H779" s="15" t="s">
        <v>2678</v>
      </c>
      <c r="I779" s="15" t="n">
        <v>34.65</v>
      </c>
      <c r="J779" s="15" t="n">
        <v>75.02</v>
      </c>
      <c r="K779" s="15" t="n">
        <f aca="false">J779*0.3</f>
        <v>22.506</v>
      </c>
      <c r="L779" s="18" t="n">
        <f aca="false">K779+I779</f>
        <v>57.156</v>
      </c>
    </row>
    <row r="780" s="5" customFormat="true" ht="24.95" hidden="false" customHeight="true" outlineLevel="0" collapsed="false">
      <c r="A780" s="15" t="n">
        <v>3</v>
      </c>
      <c r="B780" s="16" t="s">
        <v>2679</v>
      </c>
      <c r="C780" s="16" t="s">
        <v>15</v>
      </c>
      <c r="D780" s="15" t="s">
        <v>2680</v>
      </c>
      <c r="E780" s="17" t="s">
        <v>2673</v>
      </c>
      <c r="F780" s="17" t="s">
        <v>128</v>
      </c>
      <c r="G780" s="15" t="s">
        <v>2674</v>
      </c>
      <c r="H780" s="15" t="s">
        <v>2681</v>
      </c>
      <c r="I780" s="15" t="n">
        <v>32.2</v>
      </c>
      <c r="J780" s="15" t="n">
        <v>73.14</v>
      </c>
      <c r="K780" s="15" t="n">
        <f aca="false">J780*0.3</f>
        <v>21.942</v>
      </c>
      <c r="L780" s="18" t="n">
        <f aca="false">K780+I780</f>
        <v>54.142</v>
      </c>
    </row>
    <row r="781" s="5" customFormat="true" ht="24.95" hidden="false" customHeight="true" outlineLevel="0" collapsed="false">
      <c r="A781" s="15" t="n">
        <v>1</v>
      </c>
      <c r="B781" s="16" t="s">
        <v>583</v>
      </c>
      <c r="C781" s="16" t="s">
        <v>22</v>
      </c>
      <c r="D781" s="15" t="s">
        <v>2682</v>
      </c>
      <c r="E781" s="17" t="s">
        <v>2683</v>
      </c>
      <c r="F781" s="17" t="s">
        <v>128</v>
      </c>
      <c r="G781" s="15" t="s">
        <v>2684</v>
      </c>
      <c r="H781" s="15" t="s">
        <v>2685</v>
      </c>
      <c r="I781" s="15" t="n">
        <v>39.9</v>
      </c>
      <c r="J781" s="15" t="n">
        <v>73.3</v>
      </c>
      <c r="K781" s="15" t="n">
        <f aca="false">J781*0.3</f>
        <v>21.99</v>
      </c>
      <c r="L781" s="18" t="n">
        <f aca="false">K781+I781</f>
        <v>61.89</v>
      </c>
    </row>
    <row r="782" s="5" customFormat="true" ht="24.95" hidden="false" customHeight="true" outlineLevel="0" collapsed="false">
      <c r="A782" s="15" t="n">
        <v>2</v>
      </c>
      <c r="B782" s="16" t="s">
        <v>2686</v>
      </c>
      <c r="C782" s="16" t="s">
        <v>22</v>
      </c>
      <c r="D782" s="15" t="s">
        <v>2687</v>
      </c>
      <c r="E782" s="17" t="s">
        <v>2683</v>
      </c>
      <c r="F782" s="17" t="s">
        <v>128</v>
      </c>
      <c r="G782" s="15" t="s">
        <v>2684</v>
      </c>
      <c r="H782" s="15" t="s">
        <v>2688</v>
      </c>
      <c r="I782" s="15" t="n">
        <v>36.75</v>
      </c>
      <c r="J782" s="15" t="n">
        <v>81.08</v>
      </c>
      <c r="K782" s="15" t="n">
        <f aca="false">J782*0.3</f>
        <v>24.324</v>
      </c>
      <c r="L782" s="18" t="n">
        <f aca="false">K782+I782</f>
        <v>61.074</v>
      </c>
    </row>
    <row r="783" s="5" customFormat="true" ht="24.95" hidden="false" customHeight="true" outlineLevel="0" collapsed="false">
      <c r="A783" s="15" t="n">
        <v>3</v>
      </c>
      <c r="B783" s="16" t="s">
        <v>2689</v>
      </c>
      <c r="C783" s="16" t="s">
        <v>15</v>
      </c>
      <c r="D783" s="15" t="s">
        <v>2690</v>
      </c>
      <c r="E783" s="17" t="s">
        <v>2683</v>
      </c>
      <c r="F783" s="17" t="s">
        <v>128</v>
      </c>
      <c r="G783" s="15" t="s">
        <v>2684</v>
      </c>
      <c r="H783" s="15" t="s">
        <v>2691</v>
      </c>
      <c r="I783" s="15" t="n">
        <v>37.45</v>
      </c>
      <c r="J783" s="15" t="n">
        <v>72.36</v>
      </c>
      <c r="K783" s="15" t="n">
        <f aca="false">J783*0.3</f>
        <v>21.708</v>
      </c>
      <c r="L783" s="18" t="n">
        <f aca="false">K783+I783</f>
        <v>59.158</v>
      </c>
    </row>
    <row r="784" s="5" customFormat="true" ht="24.95" hidden="false" customHeight="true" outlineLevel="0" collapsed="false">
      <c r="A784" s="15" t="n">
        <v>1</v>
      </c>
      <c r="B784" s="16" t="s">
        <v>2692</v>
      </c>
      <c r="C784" s="16" t="s">
        <v>15</v>
      </c>
      <c r="D784" s="15" t="s">
        <v>2693</v>
      </c>
      <c r="E784" s="17" t="s">
        <v>2694</v>
      </c>
      <c r="F784" s="17" t="s">
        <v>128</v>
      </c>
      <c r="G784" s="15" t="s">
        <v>2695</v>
      </c>
      <c r="H784" s="15" t="s">
        <v>2696</v>
      </c>
      <c r="I784" s="15" t="n">
        <v>39.2</v>
      </c>
      <c r="J784" s="15" t="n">
        <v>78.56</v>
      </c>
      <c r="K784" s="15" t="n">
        <f aca="false">J784*0.3</f>
        <v>23.568</v>
      </c>
      <c r="L784" s="18" t="n">
        <f aca="false">K784+I784</f>
        <v>62.768</v>
      </c>
    </row>
    <row r="785" s="5" customFormat="true" ht="24.95" hidden="false" customHeight="true" outlineLevel="0" collapsed="false">
      <c r="A785" s="15" t="n">
        <v>2</v>
      </c>
      <c r="B785" s="16" t="s">
        <v>2697</v>
      </c>
      <c r="C785" s="16" t="s">
        <v>22</v>
      </c>
      <c r="D785" s="15" t="s">
        <v>2698</v>
      </c>
      <c r="E785" s="17" t="s">
        <v>2694</v>
      </c>
      <c r="F785" s="17" t="s">
        <v>128</v>
      </c>
      <c r="G785" s="15" t="s">
        <v>2695</v>
      </c>
      <c r="H785" s="15" t="s">
        <v>2699</v>
      </c>
      <c r="I785" s="15" t="n">
        <v>37.1</v>
      </c>
      <c r="J785" s="15" t="n">
        <v>83.66</v>
      </c>
      <c r="K785" s="15" t="n">
        <f aca="false">J785*0.3</f>
        <v>25.098</v>
      </c>
      <c r="L785" s="18" t="n">
        <f aca="false">K785+I785</f>
        <v>62.198</v>
      </c>
    </row>
    <row r="786" s="5" customFormat="true" ht="24.95" hidden="false" customHeight="true" outlineLevel="0" collapsed="false">
      <c r="A786" s="15" t="n">
        <v>3</v>
      </c>
      <c r="B786" s="16" t="s">
        <v>2700</v>
      </c>
      <c r="C786" s="16" t="s">
        <v>15</v>
      </c>
      <c r="D786" s="15" t="s">
        <v>2701</v>
      </c>
      <c r="E786" s="17" t="s">
        <v>2694</v>
      </c>
      <c r="F786" s="17" t="s">
        <v>128</v>
      </c>
      <c r="G786" s="15" t="s">
        <v>2695</v>
      </c>
      <c r="H786" s="15" t="s">
        <v>2702</v>
      </c>
      <c r="I786" s="15" t="n">
        <v>38.15</v>
      </c>
      <c r="J786" s="15" t="n">
        <v>70.4</v>
      </c>
      <c r="K786" s="15" t="n">
        <f aca="false">J786*0.3</f>
        <v>21.12</v>
      </c>
      <c r="L786" s="18" t="n">
        <f aca="false">K786+I786</f>
        <v>59.27</v>
      </c>
    </row>
    <row r="787" s="5" customFormat="true" ht="24.95" hidden="false" customHeight="true" outlineLevel="0" collapsed="false">
      <c r="A787" s="15" t="n">
        <v>1</v>
      </c>
      <c r="B787" s="16" t="s">
        <v>2703</v>
      </c>
      <c r="C787" s="16" t="s">
        <v>22</v>
      </c>
      <c r="D787" s="15" t="s">
        <v>2704</v>
      </c>
      <c r="E787" s="17" t="s">
        <v>2705</v>
      </c>
      <c r="F787" s="17" t="s">
        <v>128</v>
      </c>
      <c r="G787" s="15" t="s">
        <v>2706</v>
      </c>
      <c r="H787" s="15" t="s">
        <v>2707</v>
      </c>
      <c r="I787" s="15" t="n">
        <v>41.3</v>
      </c>
      <c r="J787" s="15" t="n">
        <v>73.66</v>
      </c>
      <c r="K787" s="15" t="n">
        <f aca="false">J787*0.3</f>
        <v>22.098</v>
      </c>
      <c r="L787" s="18" t="n">
        <f aca="false">K787+I787</f>
        <v>63.398</v>
      </c>
    </row>
    <row r="788" s="5" customFormat="true" ht="24.95" hidden="false" customHeight="true" outlineLevel="0" collapsed="false">
      <c r="A788" s="15" t="n">
        <v>2</v>
      </c>
      <c r="B788" s="16" t="s">
        <v>2708</v>
      </c>
      <c r="C788" s="16" t="s">
        <v>22</v>
      </c>
      <c r="D788" s="15" t="s">
        <v>2709</v>
      </c>
      <c r="E788" s="17" t="s">
        <v>2705</v>
      </c>
      <c r="F788" s="17" t="s">
        <v>128</v>
      </c>
      <c r="G788" s="15" t="s">
        <v>2706</v>
      </c>
      <c r="H788" s="15" t="s">
        <v>2710</v>
      </c>
      <c r="I788" s="15" t="n">
        <v>38.85</v>
      </c>
      <c r="J788" s="15" t="n">
        <v>78.8</v>
      </c>
      <c r="K788" s="15" t="n">
        <f aca="false">J788*0.3</f>
        <v>23.64</v>
      </c>
      <c r="L788" s="18" t="n">
        <f aca="false">K788+I788</f>
        <v>62.49</v>
      </c>
    </row>
    <row r="789" s="5" customFormat="true" ht="24.95" hidden="false" customHeight="true" outlineLevel="0" collapsed="false">
      <c r="A789" s="15" t="n">
        <v>3</v>
      </c>
      <c r="B789" s="16" t="s">
        <v>2711</v>
      </c>
      <c r="C789" s="16" t="s">
        <v>22</v>
      </c>
      <c r="D789" s="15" t="s">
        <v>2712</v>
      </c>
      <c r="E789" s="17" t="s">
        <v>2705</v>
      </c>
      <c r="F789" s="17" t="s">
        <v>128</v>
      </c>
      <c r="G789" s="15" t="s">
        <v>2706</v>
      </c>
      <c r="H789" s="15" t="s">
        <v>2713</v>
      </c>
      <c r="I789" s="15" t="n">
        <v>39.2</v>
      </c>
      <c r="J789" s="15" t="n">
        <v>76.2</v>
      </c>
      <c r="K789" s="15" t="n">
        <f aca="false">J789*0.3</f>
        <v>22.86</v>
      </c>
      <c r="L789" s="18" t="n">
        <f aca="false">K789+I789</f>
        <v>62.06</v>
      </c>
    </row>
    <row r="790" s="5" customFormat="true" ht="24.95" hidden="false" customHeight="true" outlineLevel="0" collapsed="false">
      <c r="A790" s="15" t="n">
        <v>1</v>
      </c>
      <c r="B790" s="16" t="s">
        <v>2714</v>
      </c>
      <c r="C790" s="16" t="s">
        <v>22</v>
      </c>
      <c r="D790" s="15" t="s">
        <v>2715</v>
      </c>
      <c r="E790" s="17" t="s">
        <v>2716</v>
      </c>
      <c r="F790" s="17" t="s">
        <v>128</v>
      </c>
      <c r="G790" s="15" t="s">
        <v>2717</v>
      </c>
      <c r="H790" s="15" t="s">
        <v>2718</v>
      </c>
      <c r="I790" s="15" t="n">
        <v>43.75</v>
      </c>
      <c r="J790" s="15" t="n">
        <v>83.54</v>
      </c>
      <c r="K790" s="15" t="n">
        <f aca="false">J790*0.3</f>
        <v>25.062</v>
      </c>
      <c r="L790" s="18" t="n">
        <f aca="false">K790+I790</f>
        <v>68.812</v>
      </c>
    </row>
    <row r="791" s="5" customFormat="true" ht="24.95" hidden="false" customHeight="true" outlineLevel="0" collapsed="false">
      <c r="A791" s="15" t="n">
        <v>2</v>
      </c>
      <c r="B791" s="16" t="s">
        <v>2719</v>
      </c>
      <c r="C791" s="16" t="s">
        <v>22</v>
      </c>
      <c r="D791" s="15" t="s">
        <v>2720</v>
      </c>
      <c r="E791" s="17" t="s">
        <v>2716</v>
      </c>
      <c r="F791" s="17" t="s">
        <v>128</v>
      </c>
      <c r="G791" s="15" t="s">
        <v>2717</v>
      </c>
      <c r="H791" s="15" t="s">
        <v>2721</v>
      </c>
      <c r="I791" s="15" t="n">
        <v>43.4</v>
      </c>
      <c r="J791" s="15" t="n">
        <v>79.72</v>
      </c>
      <c r="K791" s="15" t="n">
        <f aca="false">J791*0.3</f>
        <v>23.916</v>
      </c>
      <c r="L791" s="18" t="n">
        <f aca="false">K791+I791</f>
        <v>67.316</v>
      </c>
    </row>
    <row r="792" s="5" customFormat="true" ht="24.95" hidden="false" customHeight="true" outlineLevel="0" collapsed="false">
      <c r="A792" s="15" t="n">
        <v>3</v>
      </c>
      <c r="B792" s="16" t="s">
        <v>2722</v>
      </c>
      <c r="C792" s="16" t="s">
        <v>22</v>
      </c>
      <c r="D792" s="15" t="s">
        <v>2723</v>
      </c>
      <c r="E792" s="17" t="s">
        <v>2716</v>
      </c>
      <c r="F792" s="17" t="s">
        <v>128</v>
      </c>
      <c r="G792" s="15" t="s">
        <v>2717</v>
      </c>
      <c r="H792" s="15" t="s">
        <v>2724</v>
      </c>
      <c r="I792" s="15" t="n">
        <v>43.4</v>
      </c>
      <c r="J792" s="15" t="n">
        <v>77.5</v>
      </c>
      <c r="K792" s="15" t="n">
        <f aca="false">J792*0.3</f>
        <v>23.25</v>
      </c>
      <c r="L792" s="18" t="n">
        <f aca="false">K792+I792</f>
        <v>66.65</v>
      </c>
    </row>
    <row r="793" s="5" customFormat="true" ht="24.95" hidden="false" customHeight="true" outlineLevel="0" collapsed="false">
      <c r="A793" s="15" t="n">
        <v>4</v>
      </c>
      <c r="B793" s="16" t="s">
        <v>2725</v>
      </c>
      <c r="C793" s="16" t="s">
        <v>22</v>
      </c>
      <c r="D793" s="15" t="s">
        <v>2726</v>
      </c>
      <c r="E793" s="17" t="s">
        <v>2716</v>
      </c>
      <c r="F793" s="17" t="s">
        <v>128</v>
      </c>
      <c r="G793" s="15" t="s">
        <v>2717</v>
      </c>
      <c r="H793" s="15" t="s">
        <v>2727</v>
      </c>
      <c r="I793" s="15" t="n">
        <v>39.9</v>
      </c>
      <c r="J793" s="15" t="n">
        <v>83.96</v>
      </c>
      <c r="K793" s="15" t="n">
        <f aca="false">J793*0.3</f>
        <v>25.188</v>
      </c>
      <c r="L793" s="18" t="n">
        <f aca="false">K793+I793</f>
        <v>65.088</v>
      </c>
    </row>
    <row r="794" s="5" customFormat="true" ht="24.95" hidden="false" customHeight="true" outlineLevel="0" collapsed="false">
      <c r="A794" s="15" t="n">
        <v>5</v>
      </c>
      <c r="B794" s="16" t="s">
        <v>2728</v>
      </c>
      <c r="C794" s="16" t="s">
        <v>22</v>
      </c>
      <c r="D794" s="15" t="s">
        <v>2729</v>
      </c>
      <c r="E794" s="17" t="s">
        <v>2716</v>
      </c>
      <c r="F794" s="17" t="s">
        <v>128</v>
      </c>
      <c r="G794" s="15" t="s">
        <v>2717</v>
      </c>
      <c r="H794" s="15" t="s">
        <v>2730</v>
      </c>
      <c r="I794" s="15" t="n">
        <v>40.25</v>
      </c>
      <c r="J794" s="15" t="n">
        <v>80.78</v>
      </c>
      <c r="K794" s="15" t="n">
        <f aca="false">J794*0.3</f>
        <v>24.234</v>
      </c>
      <c r="L794" s="18" t="n">
        <f aca="false">K794+I794</f>
        <v>64.484</v>
      </c>
    </row>
    <row r="795" s="5" customFormat="true" ht="24.95" hidden="false" customHeight="true" outlineLevel="0" collapsed="false">
      <c r="A795" s="15" t="n">
        <v>6</v>
      </c>
      <c r="B795" s="16" t="s">
        <v>2731</v>
      </c>
      <c r="C795" s="16" t="s">
        <v>22</v>
      </c>
      <c r="D795" s="15" t="s">
        <v>2732</v>
      </c>
      <c r="E795" s="17" t="s">
        <v>2716</v>
      </c>
      <c r="F795" s="17" t="s">
        <v>128</v>
      </c>
      <c r="G795" s="15" t="s">
        <v>2717</v>
      </c>
      <c r="H795" s="15" t="s">
        <v>2733</v>
      </c>
      <c r="I795" s="15" t="n">
        <v>41.3</v>
      </c>
      <c r="J795" s="15" t="n">
        <v>76.3</v>
      </c>
      <c r="K795" s="15" t="n">
        <f aca="false">J795*0.3</f>
        <v>22.89</v>
      </c>
      <c r="L795" s="18" t="n">
        <f aca="false">K795+I795</f>
        <v>64.19</v>
      </c>
    </row>
    <row r="796" s="5" customFormat="true" ht="24.95" hidden="false" customHeight="true" outlineLevel="0" collapsed="false">
      <c r="A796" s="15" t="n">
        <v>7</v>
      </c>
      <c r="B796" s="16" t="s">
        <v>2734</v>
      </c>
      <c r="C796" s="16" t="s">
        <v>22</v>
      </c>
      <c r="D796" s="15" t="s">
        <v>2735</v>
      </c>
      <c r="E796" s="17" t="s">
        <v>2716</v>
      </c>
      <c r="F796" s="17" t="s">
        <v>128</v>
      </c>
      <c r="G796" s="15" t="s">
        <v>2717</v>
      </c>
      <c r="H796" s="15" t="s">
        <v>2736</v>
      </c>
      <c r="I796" s="15" t="n">
        <v>40.25</v>
      </c>
      <c r="J796" s="15" t="n">
        <v>77.18</v>
      </c>
      <c r="K796" s="15" t="n">
        <f aca="false">J796*0.3</f>
        <v>23.154</v>
      </c>
      <c r="L796" s="18" t="n">
        <f aca="false">K796+I796</f>
        <v>63.404</v>
      </c>
    </row>
    <row r="797" s="5" customFormat="true" ht="24.95" hidden="false" customHeight="true" outlineLevel="0" collapsed="false">
      <c r="A797" s="15" t="n">
        <v>8</v>
      </c>
      <c r="B797" s="16" t="s">
        <v>2737</v>
      </c>
      <c r="C797" s="16" t="s">
        <v>22</v>
      </c>
      <c r="D797" s="15" t="s">
        <v>2738</v>
      </c>
      <c r="E797" s="17" t="s">
        <v>2716</v>
      </c>
      <c r="F797" s="17" t="s">
        <v>128</v>
      </c>
      <c r="G797" s="15" t="s">
        <v>2717</v>
      </c>
      <c r="H797" s="15" t="s">
        <v>2739</v>
      </c>
      <c r="I797" s="15" t="n">
        <v>39.55</v>
      </c>
      <c r="J797" s="15" t="n">
        <v>77.44</v>
      </c>
      <c r="K797" s="15" t="n">
        <f aca="false">J797*0.3</f>
        <v>23.232</v>
      </c>
      <c r="L797" s="18" t="n">
        <f aca="false">K797+I797</f>
        <v>62.782</v>
      </c>
    </row>
    <row r="798" s="5" customFormat="true" ht="24.95" hidden="false" customHeight="true" outlineLevel="0" collapsed="false">
      <c r="A798" s="15" t="n">
        <v>9</v>
      </c>
      <c r="B798" s="16" t="s">
        <v>2740</v>
      </c>
      <c r="C798" s="16" t="s">
        <v>15</v>
      </c>
      <c r="D798" s="15" t="s">
        <v>2741</v>
      </c>
      <c r="E798" s="17" t="s">
        <v>2716</v>
      </c>
      <c r="F798" s="17" t="s">
        <v>128</v>
      </c>
      <c r="G798" s="15" t="s">
        <v>2717</v>
      </c>
      <c r="H798" s="15" t="s">
        <v>2742</v>
      </c>
      <c r="I798" s="15" t="n">
        <v>39.9</v>
      </c>
      <c r="J798" s="15" t="n">
        <v>76</v>
      </c>
      <c r="K798" s="15" t="n">
        <f aca="false">J798*0.3</f>
        <v>22.8</v>
      </c>
      <c r="L798" s="18" t="n">
        <f aca="false">K798+I798</f>
        <v>62.7</v>
      </c>
    </row>
    <row r="799" s="5" customFormat="true" ht="24.95" hidden="false" customHeight="true" outlineLevel="0" collapsed="false">
      <c r="A799" s="15" t="n">
        <v>1</v>
      </c>
      <c r="B799" s="16" t="s">
        <v>2743</v>
      </c>
      <c r="C799" s="16" t="s">
        <v>22</v>
      </c>
      <c r="D799" s="15" t="s">
        <v>2744</v>
      </c>
      <c r="E799" s="17" t="s">
        <v>2745</v>
      </c>
      <c r="F799" s="17" t="s">
        <v>128</v>
      </c>
      <c r="G799" s="15" t="s">
        <v>2746</v>
      </c>
      <c r="H799" s="15" t="s">
        <v>2747</v>
      </c>
      <c r="I799" s="15" t="n">
        <v>45.15</v>
      </c>
      <c r="J799" s="15" t="n">
        <v>78.56</v>
      </c>
      <c r="K799" s="15" t="n">
        <f aca="false">J799*0.3</f>
        <v>23.568</v>
      </c>
      <c r="L799" s="18" t="n">
        <f aca="false">K799+I799</f>
        <v>68.718</v>
      </c>
    </row>
    <row r="800" s="5" customFormat="true" ht="24.95" hidden="false" customHeight="true" outlineLevel="0" collapsed="false">
      <c r="A800" s="15" t="n">
        <v>2</v>
      </c>
      <c r="B800" s="16" t="s">
        <v>2748</v>
      </c>
      <c r="C800" s="16" t="s">
        <v>22</v>
      </c>
      <c r="D800" s="15" t="s">
        <v>2749</v>
      </c>
      <c r="E800" s="17" t="s">
        <v>2745</v>
      </c>
      <c r="F800" s="17" t="s">
        <v>128</v>
      </c>
      <c r="G800" s="15" t="s">
        <v>2746</v>
      </c>
      <c r="H800" s="15" t="s">
        <v>2750</v>
      </c>
      <c r="I800" s="15" t="n">
        <v>36.4</v>
      </c>
      <c r="J800" s="15" t="n">
        <v>73.44</v>
      </c>
      <c r="K800" s="15" t="n">
        <f aca="false">J800*0.3</f>
        <v>22.032</v>
      </c>
      <c r="L800" s="18" t="n">
        <f aca="false">K800+I800</f>
        <v>58.432</v>
      </c>
    </row>
    <row r="801" s="5" customFormat="true" ht="24.95" hidden="false" customHeight="true" outlineLevel="0" collapsed="false">
      <c r="A801" s="15"/>
      <c r="B801" s="16" t="s">
        <v>2751</v>
      </c>
      <c r="C801" s="16" t="s">
        <v>22</v>
      </c>
      <c r="D801" s="15" t="s">
        <v>2752</v>
      </c>
      <c r="E801" s="17" t="s">
        <v>2745</v>
      </c>
      <c r="F801" s="17" t="s">
        <v>128</v>
      </c>
      <c r="G801" s="15" t="s">
        <v>2746</v>
      </c>
      <c r="H801" s="15" t="s">
        <v>2753</v>
      </c>
      <c r="I801" s="15" t="n">
        <v>36.4</v>
      </c>
      <c r="J801" s="16" t="s">
        <v>350</v>
      </c>
      <c r="K801" s="16" t="s">
        <v>350</v>
      </c>
      <c r="L801" s="18" t="n">
        <v>36.4</v>
      </c>
    </row>
    <row r="802" s="5" customFormat="true" ht="24.95" hidden="false" customHeight="true" outlineLevel="0" collapsed="false">
      <c r="A802" s="15" t="n">
        <v>1</v>
      </c>
      <c r="B802" s="16" t="s">
        <v>2754</v>
      </c>
      <c r="C802" s="16" t="s">
        <v>22</v>
      </c>
      <c r="D802" s="15" t="s">
        <v>2755</v>
      </c>
      <c r="E802" s="17" t="s">
        <v>2756</v>
      </c>
      <c r="F802" s="17" t="s">
        <v>128</v>
      </c>
      <c r="G802" s="15" t="s">
        <v>2757</v>
      </c>
      <c r="H802" s="15" t="s">
        <v>2758</v>
      </c>
      <c r="I802" s="15" t="n">
        <v>38.85</v>
      </c>
      <c r="J802" s="15" t="n">
        <v>81.3</v>
      </c>
      <c r="K802" s="15" t="n">
        <f aca="false">J802*0.3</f>
        <v>24.39</v>
      </c>
      <c r="L802" s="18" t="n">
        <f aca="false">K802+I802</f>
        <v>63.24</v>
      </c>
    </row>
    <row r="803" s="5" customFormat="true" ht="24.95" hidden="false" customHeight="true" outlineLevel="0" collapsed="false">
      <c r="A803" s="15" t="n">
        <v>2</v>
      </c>
      <c r="B803" s="16" t="s">
        <v>2759</v>
      </c>
      <c r="C803" s="16" t="s">
        <v>15</v>
      </c>
      <c r="D803" s="15" t="s">
        <v>2760</v>
      </c>
      <c r="E803" s="17" t="s">
        <v>2756</v>
      </c>
      <c r="F803" s="17" t="s">
        <v>128</v>
      </c>
      <c r="G803" s="15" t="s">
        <v>2757</v>
      </c>
      <c r="H803" s="15" t="s">
        <v>2761</v>
      </c>
      <c r="I803" s="15" t="n">
        <v>35.35</v>
      </c>
      <c r="J803" s="15" t="n">
        <v>80.78</v>
      </c>
      <c r="K803" s="15" t="n">
        <f aca="false">J803*0.3</f>
        <v>24.234</v>
      </c>
      <c r="L803" s="18" t="n">
        <f aca="false">K803+I803</f>
        <v>59.584</v>
      </c>
    </row>
    <row r="804" s="5" customFormat="true" ht="24.95" hidden="false" customHeight="true" outlineLevel="0" collapsed="false">
      <c r="A804" s="15"/>
      <c r="B804" s="16" t="s">
        <v>2762</v>
      </c>
      <c r="C804" s="16" t="s">
        <v>22</v>
      </c>
      <c r="D804" s="15" t="s">
        <v>2763</v>
      </c>
      <c r="E804" s="17" t="s">
        <v>2756</v>
      </c>
      <c r="F804" s="17" t="s">
        <v>128</v>
      </c>
      <c r="G804" s="15" t="s">
        <v>2757</v>
      </c>
      <c r="H804" s="15" t="s">
        <v>2764</v>
      </c>
      <c r="I804" s="15" t="n">
        <v>36.75</v>
      </c>
      <c r="J804" s="16" t="s">
        <v>350</v>
      </c>
      <c r="K804" s="16" t="s">
        <v>350</v>
      </c>
      <c r="L804" s="18" t="n">
        <v>36.75</v>
      </c>
    </row>
    <row r="805" s="5" customFormat="true" ht="24.95" hidden="false" customHeight="true" outlineLevel="0" collapsed="false">
      <c r="A805" s="15" t="n">
        <v>1</v>
      </c>
      <c r="B805" s="16" t="s">
        <v>2765</v>
      </c>
      <c r="C805" s="16" t="s">
        <v>22</v>
      </c>
      <c r="D805" s="15" t="s">
        <v>2766</v>
      </c>
      <c r="E805" s="17" t="s">
        <v>2767</v>
      </c>
      <c r="F805" s="17" t="s">
        <v>128</v>
      </c>
      <c r="G805" s="15" t="s">
        <v>2768</v>
      </c>
      <c r="H805" s="15" t="s">
        <v>2769</v>
      </c>
      <c r="I805" s="15" t="n">
        <v>40.6</v>
      </c>
      <c r="J805" s="15" t="n">
        <v>76.12</v>
      </c>
      <c r="K805" s="15" t="n">
        <f aca="false">J805*0.3</f>
        <v>22.836</v>
      </c>
      <c r="L805" s="18" t="n">
        <f aca="false">K805+I805</f>
        <v>63.436</v>
      </c>
    </row>
    <row r="806" s="5" customFormat="true" ht="24.95" hidden="false" customHeight="true" outlineLevel="0" collapsed="false">
      <c r="A806" s="15" t="n">
        <v>2</v>
      </c>
      <c r="B806" s="16" t="s">
        <v>2770</v>
      </c>
      <c r="C806" s="16" t="s">
        <v>22</v>
      </c>
      <c r="D806" s="15" t="s">
        <v>2771</v>
      </c>
      <c r="E806" s="17" t="s">
        <v>2767</v>
      </c>
      <c r="F806" s="17" t="s">
        <v>128</v>
      </c>
      <c r="G806" s="15" t="s">
        <v>2768</v>
      </c>
      <c r="H806" s="15" t="s">
        <v>2772</v>
      </c>
      <c r="I806" s="15" t="n">
        <v>40.95</v>
      </c>
      <c r="J806" s="15" t="n">
        <v>74.46</v>
      </c>
      <c r="K806" s="15" t="n">
        <f aca="false">J806*0.3</f>
        <v>22.338</v>
      </c>
      <c r="L806" s="18" t="n">
        <f aca="false">K806+I806</f>
        <v>63.288</v>
      </c>
    </row>
    <row r="807" s="5" customFormat="true" ht="24.95" hidden="false" customHeight="true" outlineLevel="0" collapsed="false">
      <c r="A807" s="15" t="n">
        <v>3</v>
      </c>
      <c r="B807" s="16" t="s">
        <v>2773</v>
      </c>
      <c r="C807" s="16" t="s">
        <v>22</v>
      </c>
      <c r="D807" s="15" t="s">
        <v>2774</v>
      </c>
      <c r="E807" s="17" t="s">
        <v>2767</v>
      </c>
      <c r="F807" s="17" t="s">
        <v>128</v>
      </c>
      <c r="G807" s="15" t="s">
        <v>2768</v>
      </c>
      <c r="H807" s="15" t="s">
        <v>2775</v>
      </c>
      <c r="I807" s="15" t="n">
        <v>38.85</v>
      </c>
      <c r="J807" s="15" t="n">
        <v>79.06</v>
      </c>
      <c r="K807" s="15" t="n">
        <f aca="false">J807*0.3</f>
        <v>23.718</v>
      </c>
      <c r="L807" s="18" t="n">
        <f aca="false">K807+I807</f>
        <v>62.568</v>
      </c>
    </row>
    <row r="808" s="5" customFormat="true" ht="24.95" hidden="false" customHeight="true" outlineLevel="0" collapsed="false">
      <c r="A808" s="15" t="n">
        <v>4</v>
      </c>
      <c r="B808" s="16" t="s">
        <v>2776</v>
      </c>
      <c r="C808" s="16" t="s">
        <v>15</v>
      </c>
      <c r="D808" s="15" t="s">
        <v>2777</v>
      </c>
      <c r="E808" s="17" t="s">
        <v>2767</v>
      </c>
      <c r="F808" s="17" t="s">
        <v>128</v>
      </c>
      <c r="G808" s="15" t="s">
        <v>2768</v>
      </c>
      <c r="H808" s="15" t="s">
        <v>2778</v>
      </c>
      <c r="I808" s="15" t="n">
        <v>39.55</v>
      </c>
      <c r="J808" s="15" t="n">
        <v>75.46</v>
      </c>
      <c r="K808" s="15" t="n">
        <f aca="false">J808*0.3</f>
        <v>22.638</v>
      </c>
      <c r="L808" s="18" t="n">
        <f aca="false">K808+I808</f>
        <v>62.188</v>
      </c>
    </row>
    <row r="809" s="5" customFormat="true" ht="24.95" hidden="false" customHeight="true" outlineLevel="0" collapsed="false">
      <c r="A809" s="15" t="n">
        <v>5</v>
      </c>
      <c r="B809" s="16" t="s">
        <v>2779</v>
      </c>
      <c r="C809" s="16" t="s">
        <v>15</v>
      </c>
      <c r="D809" s="15" t="s">
        <v>2780</v>
      </c>
      <c r="E809" s="17" t="s">
        <v>2767</v>
      </c>
      <c r="F809" s="17" t="s">
        <v>128</v>
      </c>
      <c r="G809" s="15" t="s">
        <v>2768</v>
      </c>
      <c r="H809" s="15" t="s">
        <v>2781</v>
      </c>
      <c r="I809" s="15" t="n">
        <v>37.8</v>
      </c>
      <c r="J809" s="15" t="n">
        <v>79.98</v>
      </c>
      <c r="K809" s="15" t="n">
        <f aca="false">J809*0.3</f>
        <v>23.994</v>
      </c>
      <c r="L809" s="18" t="n">
        <f aca="false">K809+I809</f>
        <v>61.794</v>
      </c>
    </row>
    <row r="810" s="5" customFormat="true" ht="24.95" hidden="false" customHeight="true" outlineLevel="0" collapsed="false">
      <c r="A810" s="15" t="n">
        <v>6</v>
      </c>
      <c r="B810" s="16" t="s">
        <v>2782</v>
      </c>
      <c r="C810" s="16" t="s">
        <v>22</v>
      </c>
      <c r="D810" s="15" t="s">
        <v>2783</v>
      </c>
      <c r="E810" s="17" t="s">
        <v>2767</v>
      </c>
      <c r="F810" s="17" t="s">
        <v>128</v>
      </c>
      <c r="G810" s="15" t="s">
        <v>2768</v>
      </c>
      <c r="H810" s="15" t="s">
        <v>2784</v>
      </c>
      <c r="I810" s="15" t="n">
        <v>37.1</v>
      </c>
      <c r="J810" s="15" t="n">
        <v>72.64</v>
      </c>
      <c r="K810" s="15" t="n">
        <f aca="false">J810*0.3</f>
        <v>21.792</v>
      </c>
      <c r="L810" s="18" t="n">
        <f aca="false">K810+I810</f>
        <v>58.892</v>
      </c>
    </row>
    <row r="811" s="5" customFormat="true" ht="24.95" hidden="false" customHeight="true" outlineLevel="0" collapsed="false">
      <c r="A811" s="15" t="n">
        <v>1</v>
      </c>
      <c r="B811" s="16" t="s">
        <v>2785</v>
      </c>
      <c r="C811" s="16" t="s">
        <v>15</v>
      </c>
      <c r="D811" s="15" t="s">
        <v>2786</v>
      </c>
      <c r="E811" s="17" t="s">
        <v>2787</v>
      </c>
      <c r="F811" s="17" t="s">
        <v>128</v>
      </c>
      <c r="G811" s="15" t="s">
        <v>2788</v>
      </c>
      <c r="H811" s="15" t="s">
        <v>2789</v>
      </c>
      <c r="I811" s="15" t="n">
        <v>38.15</v>
      </c>
      <c r="J811" s="15" t="n">
        <v>78.66</v>
      </c>
      <c r="K811" s="15" t="n">
        <f aca="false">J811*0.3</f>
        <v>23.598</v>
      </c>
      <c r="L811" s="18" t="n">
        <f aca="false">K811+I811</f>
        <v>61.748</v>
      </c>
    </row>
    <row r="812" s="5" customFormat="true" ht="24.95" hidden="false" customHeight="true" outlineLevel="0" collapsed="false">
      <c r="A812" s="15" t="n">
        <v>2</v>
      </c>
      <c r="B812" s="16" t="s">
        <v>2790</v>
      </c>
      <c r="C812" s="16" t="s">
        <v>15</v>
      </c>
      <c r="D812" s="15" t="s">
        <v>2791</v>
      </c>
      <c r="E812" s="17" t="s">
        <v>2787</v>
      </c>
      <c r="F812" s="17" t="s">
        <v>128</v>
      </c>
      <c r="G812" s="15" t="s">
        <v>2788</v>
      </c>
      <c r="H812" s="15" t="s">
        <v>2792</v>
      </c>
      <c r="I812" s="15" t="n">
        <v>37.8</v>
      </c>
      <c r="J812" s="15" t="n">
        <v>77.86</v>
      </c>
      <c r="K812" s="15" t="n">
        <f aca="false">J812*0.3</f>
        <v>23.358</v>
      </c>
      <c r="L812" s="18" t="n">
        <f aca="false">K812+I812</f>
        <v>61.158</v>
      </c>
    </row>
    <row r="813" s="5" customFormat="true" ht="24.95" hidden="false" customHeight="true" outlineLevel="0" collapsed="false">
      <c r="A813" s="15" t="n">
        <v>3</v>
      </c>
      <c r="B813" s="16" t="s">
        <v>2793</v>
      </c>
      <c r="C813" s="16" t="s">
        <v>15</v>
      </c>
      <c r="D813" s="15" t="s">
        <v>2794</v>
      </c>
      <c r="E813" s="17" t="s">
        <v>2787</v>
      </c>
      <c r="F813" s="17" t="s">
        <v>128</v>
      </c>
      <c r="G813" s="15" t="s">
        <v>2788</v>
      </c>
      <c r="H813" s="15" t="s">
        <v>2795</v>
      </c>
      <c r="I813" s="15" t="n">
        <v>37.8</v>
      </c>
      <c r="J813" s="15" t="n">
        <v>76.16</v>
      </c>
      <c r="K813" s="15" t="n">
        <f aca="false">J813*0.3</f>
        <v>22.848</v>
      </c>
      <c r="L813" s="18" t="n">
        <f aca="false">K813+I813</f>
        <v>60.648</v>
      </c>
    </row>
    <row r="814" s="5" customFormat="true" ht="24.95" hidden="false" customHeight="true" outlineLevel="0" collapsed="false">
      <c r="A814" s="15" t="n">
        <v>1</v>
      </c>
      <c r="B814" s="16" t="s">
        <v>2796</v>
      </c>
      <c r="C814" s="16" t="s">
        <v>22</v>
      </c>
      <c r="D814" s="15" t="s">
        <v>2797</v>
      </c>
      <c r="E814" s="17" t="s">
        <v>2798</v>
      </c>
      <c r="F814" s="17" t="s">
        <v>128</v>
      </c>
      <c r="G814" s="15" t="s">
        <v>2799</v>
      </c>
      <c r="H814" s="15" t="s">
        <v>2800</v>
      </c>
      <c r="I814" s="15" t="n">
        <v>40.6</v>
      </c>
      <c r="J814" s="15" t="n">
        <v>76.52</v>
      </c>
      <c r="K814" s="15" t="n">
        <f aca="false">J814*0.3</f>
        <v>22.956</v>
      </c>
      <c r="L814" s="18" t="n">
        <f aca="false">K814+I814</f>
        <v>63.556</v>
      </c>
    </row>
    <row r="815" s="5" customFormat="true" ht="24.95" hidden="false" customHeight="true" outlineLevel="0" collapsed="false">
      <c r="A815" s="15" t="n">
        <v>2</v>
      </c>
      <c r="B815" s="16" t="s">
        <v>2801</v>
      </c>
      <c r="C815" s="16" t="s">
        <v>15</v>
      </c>
      <c r="D815" s="15" t="s">
        <v>2802</v>
      </c>
      <c r="E815" s="17" t="s">
        <v>2798</v>
      </c>
      <c r="F815" s="17" t="s">
        <v>128</v>
      </c>
      <c r="G815" s="15" t="s">
        <v>2799</v>
      </c>
      <c r="H815" s="15" t="s">
        <v>2803</v>
      </c>
      <c r="I815" s="15" t="n">
        <v>38.5</v>
      </c>
      <c r="J815" s="15" t="n">
        <v>80.12</v>
      </c>
      <c r="K815" s="15" t="n">
        <f aca="false">J815*0.3</f>
        <v>24.036</v>
      </c>
      <c r="L815" s="18" t="n">
        <f aca="false">K815+I815</f>
        <v>62.536</v>
      </c>
    </row>
    <row r="816" s="5" customFormat="true" ht="24.95" hidden="false" customHeight="true" outlineLevel="0" collapsed="false">
      <c r="A816" s="15" t="n">
        <v>3</v>
      </c>
      <c r="B816" s="16" t="s">
        <v>2804</v>
      </c>
      <c r="C816" s="16" t="s">
        <v>22</v>
      </c>
      <c r="D816" s="15" t="s">
        <v>2805</v>
      </c>
      <c r="E816" s="17" t="s">
        <v>2798</v>
      </c>
      <c r="F816" s="17" t="s">
        <v>128</v>
      </c>
      <c r="G816" s="15" t="s">
        <v>2799</v>
      </c>
      <c r="H816" s="15" t="s">
        <v>2806</v>
      </c>
      <c r="I816" s="15" t="n">
        <v>37.8</v>
      </c>
      <c r="J816" s="15" t="n">
        <v>78.26</v>
      </c>
      <c r="K816" s="15" t="n">
        <f aca="false">J816*0.3</f>
        <v>23.478</v>
      </c>
      <c r="L816" s="18" t="n">
        <f aca="false">K816+I816</f>
        <v>61.278</v>
      </c>
    </row>
    <row r="817" s="5" customFormat="true" ht="24.95" hidden="false" customHeight="true" outlineLevel="0" collapsed="false">
      <c r="A817" s="15" t="n">
        <v>4</v>
      </c>
      <c r="B817" s="16" t="s">
        <v>2807</v>
      </c>
      <c r="C817" s="16" t="s">
        <v>22</v>
      </c>
      <c r="D817" s="15" t="s">
        <v>2808</v>
      </c>
      <c r="E817" s="17" t="s">
        <v>2798</v>
      </c>
      <c r="F817" s="17" t="s">
        <v>128</v>
      </c>
      <c r="G817" s="15" t="s">
        <v>2799</v>
      </c>
      <c r="H817" s="15" t="s">
        <v>2809</v>
      </c>
      <c r="I817" s="15" t="n">
        <v>37.45</v>
      </c>
      <c r="J817" s="15" t="n">
        <v>77.32</v>
      </c>
      <c r="K817" s="15" t="n">
        <f aca="false">J817*0.3</f>
        <v>23.196</v>
      </c>
      <c r="L817" s="18" t="n">
        <f aca="false">K817+I817</f>
        <v>60.646</v>
      </c>
    </row>
    <row r="818" s="5" customFormat="true" ht="24.95" hidden="false" customHeight="true" outlineLevel="0" collapsed="false">
      <c r="A818" s="15" t="n">
        <v>5</v>
      </c>
      <c r="B818" s="16" t="s">
        <v>2810</v>
      </c>
      <c r="C818" s="16" t="s">
        <v>22</v>
      </c>
      <c r="D818" s="15" t="s">
        <v>2811</v>
      </c>
      <c r="E818" s="17" t="s">
        <v>2798</v>
      </c>
      <c r="F818" s="17" t="s">
        <v>128</v>
      </c>
      <c r="G818" s="15" t="s">
        <v>2799</v>
      </c>
      <c r="H818" s="15" t="s">
        <v>2812</v>
      </c>
      <c r="I818" s="15" t="n">
        <v>35.7</v>
      </c>
      <c r="J818" s="15" t="n">
        <v>75.58</v>
      </c>
      <c r="K818" s="15" t="n">
        <f aca="false">J818*0.3</f>
        <v>22.674</v>
      </c>
      <c r="L818" s="18" t="n">
        <f aca="false">K818+I818</f>
        <v>58.374</v>
      </c>
    </row>
    <row r="819" s="5" customFormat="true" ht="24.95" hidden="false" customHeight="true" outlineLevel="0" collapsed="false">
      <c r="A819" s="15" t="n">
        <v>6</v>
      </c>
      <c r="B819" s="16" t="s">
        <v>2813</v>
      </c>
      <c r="C819" s="16" t="s">
        <v>22</v>
      </c>
      <c r="D819" s="15" t="s">
        <v>2814</v>
      </c>
      <c r="E819" s="17" t="s">
        <v>2798</v>
      </c>
      <c r="F819" s="17" t="s">
        <v>128</v>
      </c>
      <c r="G819" s="15" t="s">
        <v>2799</v>
      </c>
      <c r="H819" s="15" t="s">
        <v>2815</v>
      </c>
      <c r="I819" s="15" t="n">
        <v>36.4</v>
      </c>
      <c r="J819" s="15" t="n">
        <v>72.32</v>
      </c>
      <c r="K819" s="15" t="n">
        <f aca="false">J819*0.3</f>
        <v>21.696</v>
      </c>
      <c r="L819" s="18" t="n">
        <f aca="false">K819+I819</f>
        <v>58.096</v>
      </c>
    </row>
    <row r="820" s="5" customFormat="true" ht="24.95" hidden="false" customHeight="true" outlineLevel="0" collapsed="false">
      <c r="A820" s="15" t="n">
        <v>1</v>
      </c>
      <c r="B820" s="16" t="s">
        <v>2816</v>
      </c>
      <c r="C820" s="16" t="s">
        <v>22</v>
      </c>
      <c r="D820" s="15" t="s">
        <v>2817</v>
      </c>
      <c r="E820" s="17" t="s">
        <v>2818</v>
      </c>
      <c r="F820" s="17" t="s">
        <v>128</v>
      </c>
      <c r="G820" s="15" t="s">
        <v>2819</v>
      </c>
      <c r="H820" s="15" t="s">
        <v>2820</v>
      </c>
      <c r="I820" s="15" t="n">
        <v>37.45</v>
      </c>
      <c r="J820" s="15" t="n">
        <v>80.1</v>
      </c>
      <c r="K820" s="15" t="n">
        <f aca="false">J820*0.3</f>
        <v>24.03</v>
      </c>
      <c r="L820" s="18" t="n">
        <f aca="false">K820+I820</f>
        <v>61.48</v>
      </c>
    </row>
    <row r="821" s="5" customFormat="true" ht="24.95" hidden="false" customHeight="true" outlineLevel="0" collapsed="false">
      <c r="A821" s="15" t="n">
        <v>2</v>
      </c>
      <c r="B821" s="16" t="s">
        <v>2821</v>
      </c>
      <c r="C821" s="16" t="s">
        <v>15</v>
      </c>
      <c r="D821" s="15" t="s">
        <v>2822</v>
      </c>
      <c r="E821" s="17" t="s">
        <v>2818</v>
      </c>
      <c r="F821" s="17" t="s">
        <v>128</v>
      </c>
      <c r="G821" s="15" t="s">
        <v>2819</v>
      </c>
      <c r="H821" s="15" t="s">
        <v>2823</v>
      </c>
      <c r="I821" s="15" t="n">
        <v>36.4</v>
      </c>
      <c r="J821" s="15" t="n">
        <v>78.64</v>
      </c>
      <c r="K821" s="15" t="n">
        <f aca="false">J821*0.3</f>
        <v>23.592</v>
      </c>
      <c r="L821" s="18" t="n">
        <f aca="false">K821+I821</f>
        <v>59.992</v>
      </c>
    </row>
  </sheetData>
  <mergeCells count="2">
    <mergeCell ref="A1:B1"/>
    <mergeCell ref="A2:L2"/>
  </mergeCells>
  <printOptions headings="false" gridLines="false" gridLinesSet="true" horizontalCentered="false" verticalCentered="false"/>
  <pageMargins left="0.440277777777778" right="0.29027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2" manualBreakCount="2">
    <brk id="2031" man="true" max="16383" min="0"/>
    <brk id="2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9:11:20Z</dcterms:created>
  <dc:creator/>
  <dc:description/>
  <dc:language>en-US</dc:language>
  <cp:lastModifiedBy>luyr</cp:lastModifiedBy>
  <cp:lastPrinted>2009-01-06T07:37:16Z</cp:lastPrinted>
  <dcterms:modified xsi:type="dcterms:W3CDTF">2009-01-06T09:08:36Z</dcterms:modified>
  <cp:revision>0</cp:revision>
  <dc:subject/>
  <dc:title/>
</cp:coreProperties>
</file>